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56681"/>
        <c:axId val="31254427"/>
      </c:scatterChart>
      <c:valAx>
        <c:axId val="37356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427"/>
        <c:crossesAt val="0"/>
        <c:crossBetween val="midCat"/>
      </c:valAx>
      <c:valAx>
        <c:axId val="3125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01704"/>
        <c:axId val="1051373"/>
      </c:scatterChart>
      <c:valAx>
        <c:axId val="2510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73"/>
        <c:crossesAt val="0"/>
        <c:crossBetween val="midCat"/>
      </c:valAx>
      <c:valAx>
        <c:axId val="105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24460"/>
        <c:axId val="63322102"/>
      </c:scatterChart>
      <c:valAx>
        <c:axId val="1712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102"/>
        <c:crossesAt val="0"/>
        <c:crossBetween val="midCat"/>
      </c:valAx>
      <c:valAx>
        <c:axId val="6332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64113"/>
        <c:axId val="96102983"/>
      </c:scatterChart>
      <c:valAx>
        <c:axId val="1556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983"/>
        <c:crossesAt val="0"/>
        <c:crossBetween val="midCat"/>
      </c:valAx>
      <c:valAx>
        <c:axId val="9610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