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7339"/>
        <c:axId val="81702389"/>
      </c:scatterChart>
      <c:valAx>
        <c:axId val="2682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389"/>
        <c:crossesAt val="0"/>
        <c:crossBetween val="midCat"/>
      </c:valAx>
      <c:valAx>
        <c:axId val="8170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5282"/>
        <c:axId val="45390186"/>
      </c:scatterChart>
      <c:valAx>
        <c:axId val="9540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86"/>
        <c:crossesAt val="0"/>
        <c:crossBetween val="midCat"/>
      </c:valAx>
      <c:valAx>
        <c:axId val="4539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39612"/>
        <c:axId val="13924373"/>
      </c:scatterChart>
      <c:valAx>
        <c:axId val="3133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373"/>
        <c:crossesAt val="0"/>
        <c:crossBetween val="midCat"/>
      </c:valAx>
      <c:valAx>
        <c:axId val="139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5728"/>
        <c:axId val="18496912"/>
      </c:scatterChart>
      <c:valAx>
        <c:axId val="6261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912"/>
        <c:crossesAt val="0"/>
        <c:crossBetween val="midCat"/>
      </c:valAx>
      <c:valAx>
        <c:axId val="1849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