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1284"/>
        <c:axId val="16397812"/>
      </c:barChart>
      <c:catAx>
        <c:axId val="927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7812"/>
        <c:auto val="1"/>
        <c:lblAlgn val="ctr"/>
        <c:lblOffset val="100"/>
        <c:noMultiLvlLbl val="0"/>
      </c:catAx>
      <c:valAx>
        <c:axId val="1639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3985"/>
        <c:axId val="17938813"/>
      </c:barChart>
      <c:catAx>
        <c:axId val="648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813"/>
        <c:auto val="1"/>
        <c:lblAlgn val="ctr"/>
        <c:lblOffset val="100"/>
        <c:noMultiLvlLbl val="0"/>
      </c:catAx>
      <c:valAx>
        <c:axId val="1793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04806"/>
        <c:axId val="76400365"/>
      </c:barChart>
      <c:catAx>
        <c:axId val="2040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365"/>
        <c:auto val="1"/>
        <c:lblAlgn val="ctr"/>
        <c:lblOffset val="100"/>
        <c:noMultiLvlLbl val="0"/>
      </c:catAx>
      <c:valAx>
        <c:axId val="7640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052057"/>
        <c:axId val="89709757"/>
      </c:barChart>
      <c:catAx>
        <c:axId val="4005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757"/>
        <c:auto val="1"/>
        <c:lblAlgn val="ctr"/>
        <c:lblOffset val="100"/>
        <c:noMultiLvlLbl val="0"/>
      </c:catAx>
      <c:valAx>
        <c:axId val="8970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31563"/>
        <c:axId val="96440826"/>
      </c:barChart>
      <c:catAx>
        <c:axId val="5313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826"/>
        <c:auto val="1"/>
        <c:lblAlgn val="ctr"/>
        <c:lblOffset val="100"/>
        <c:noMultiLvlLbl val="0"/>
      </c:catAx>
      <c:valAx>
        <c:axId val="9644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85833"/>
        <c:axId val="22404344"/>
      </c:barChart>
      <c:catAx>
        <c:axId val="3748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344"/>
        <c:auto val="1"/>
        <c:lblAlgn val="ctr"/>
        <c:lblOffset val="100"/>
        <c:noMultiLvlLbl val="0"/>
      </c:catAx>
      <c:valAx>
        <c:axId val="2240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50557"/>
        <c:axId val="59975809"/>
      </c:barChart>
      <c:catAx>
        <c:axId val="4165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809"/>
        <c:auto val="1"/>
        <c:lblAlgn val="ctr"/>
        <c:lblOffset val="100"/>
        <c:noMultiLvlLbl val="0"/>
      </c:catAx>
      <c:valAx>
        <c:axId val="5997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841374"/>
        <c:axId val="69621306"/>
      </c:barChart>
      <c:catAx>
        <c:axId val="9684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306"/>
        <c:auto val="1"/>
        <c:lblAlgn val="ctr"/>
        <c:lblOffset val="100"/>
        <c:noMultiLvlLbl val="0"/>
      </c:catAx>
      <c:valAx>
        <c:axId val="6962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544521"/>
        <c:axId val="11170902"/>
      </c:barChart>
      <c:catAx>
        <c:axId val="4754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902"/>
        <c:auto val="1"/>
        <c:lblAlgn val="ctr"/>
        <c:lblOffset val="100"/>
        <c:noMultiLvlLbl val="0"/>
      </c:catAx>
      <c:valAx>
        <c:axId val="1117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55062"/>
        <c:axId val="21621583"/>
      </c:barChart>
      <c:catAx>
        <c:axId val="4595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583"/>
        <c:auto val="1"/>
        <c:lblAlgn val="ctr"/>
        <c:lblOffset val="100"/>
        <c:noMultiLvlLbl val="0"/>
      </c:catAx>
      <c:valAx>
        <c:axId val="2162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02969"/>
        <c:axId val="14412368"/>
      </c:barChart>
      <c:catAx>
        <c:axId val="1350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368"/>
        <c:auto val="1"/>
        <c:lblAlgn val="ctr"/>
        <c:lblOffset val="100"/>
        <c:noMultiLvlLbl val="0"/>
      </c:catAx>
      <c:valAx>
        <c:axId val="1441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43326"/>
        <c:axId val="32801284"/>
      </c:barChart>
      <c:catAx>
        <c:axId val="5134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284"/>
        <c:auto val="1"/>
        <c:lblAlgn val="ctr"/>
        <c:lblOffset val="100"/>
        <c:noMultiLvlLbl val="0"/>
      </c:catAx>
      <c:valAx>
        <c:axId val="3280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44431"/>
        <c:axId val="32633882"/>
      </c:barChart>
      <c:catAx>
        <c:axId val="5044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3882"/>
        <c:auto val="1"/>
        <c:lblAlgn val="ctr"/>
        <c:lblOffset val="100"/>
        <c:noMultiLvlLbl val="0"/>
      </c:catAx>
      <c:valAx>
        <c:axId val="3263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1968"/>
        <c:axId val="83469142"/>
      </c:barChart>
      <c:catAx>
        <c:axId val="685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9142"/>
        <c:auto val="1"/>
        <c:lblAlgn val="ctr"/>
        <c:lblOffset val="100"/>
        <c:noMultiLvlLbl val="0"/>
      </c:catAx>
      <c:valAx>
        <c:axId val="8346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07651"/>
        <c:axId val="52231285"/>
      </c:barChart>
      <c:catAx>
        <c:axId val="5810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1285"/>
        <c:auto val="1"/>
        <c:lblAlgn val="ctr"/>
        <c:lblOffset val="100"/>
        <c:noMultiLvlLbl val="0"/>
      </c:catAx>
      <c:valAx>
        <c:axId val="5223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51256"/>
        <c:axId val="6880795"/>
      </c:barChart>
      <c:catAx>
        <c:axId val="2185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795"/>
        <c:auto val="1"/>
        <c:lblAlgn val="ctr"/>
        <c:lblOffset val="100"/>
        <c:noMultiLvlLbl val="0"/>
      </c:catAx>
      <c:valAx>
        <c:axId val="688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102176"/>
        <c:axId val="63060467"/>
      </c:barChart>
      <c:catAx>
        <c:axId val="7510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467"/>
        <c:auto val="1"/>
        <c:lblAlgn val="ctr"/>
        <c:lblOffset val="100"/>
        <c:noMultiLvlLbl val="0"/>
      </c:catAx>
      <c:valAx>
        <c:axId val="6306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26678"/>
        <c:axId val="69494652"/>
      </c:barChart>
      <c:catAx>
        <c:axId val="3142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652"/>
        <c:auto val="1"/>
        <c:lblAlgn val="ctr"/>
        <c:lblOffset val="100"/>
        <c:noMultiLvlLbl val="0"/>
      </c:catAx>
      <c:valAx>
        <c:axId val="6949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