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2838"/>
        <c:axId val="52892378"/>
      </c:barChart>
      <c:catAx>
        <c:axId val="641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378"/>
        <c:auto val="1"/>
        <c:lblAlgn val="ctr"/>
        <c:lblOffset val="100"/>
        <c:noMultiLvlLbl val="0"/>
      </c:catAx>
      <c:valAx>
        <c:axId val="528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38371"/>
        <c:axId val="88194557"/>
      </c:barChart>
      <c:catAx>
        <c:axId val="295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57"/>
        <c:auto val="1"/>
        <c:lblAlgn val="ctr"/>
        <c:lblOffset val="100"/>
        <c:noMultiLvlLbl val="0"/>
      </c:catAx>
      <c:valAx>
        <c:axId val="881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4200"/>
        <c:axId val="3706990"/>
      </c:barChart>
      <c:catAx>
        <c:axId val="4838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90"/>
        <c:auto val="1"/>
        <c:lblAlgn val="ctr"/>
        <c:lblOffset val="100"/>
        <c:noMultiLvlLbl val="0"/>
      </c:catAx>
      <c:valAx>
        <c:axId val="37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76615"/>
        <c:axId val="69737975"/>
      </c:barChart>
      <c:catAx>
        <c:axId val="709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975"/>
        <c:auto val="1"/>
        <c:lblAlgn val="ctr"/>
        <c:lblOffset val="100"/>
        <c:noMultiLvlLbl val="0"/>
      </c:catAx>
      <c:valAx>
        <c:axId val="697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41703"/>
        <c:axId val="10945305"/>
      </c:barChart>
      <c:catAx>
        <c:axId val="140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305"/>
        <c:auto val="1"/>
        <c:lblAlgn val="ctr"/>
        <c:lblOffset val="100"/>
        <c:noMultiLvlLbl val="0"/>
      </c:catAx>
      <c:valAx>
        <c:axId val="109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66077"/>
        <c:axId val="54315924"/>
      </c:barChart>
      <c:catAx>
        <c:axId val="313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924"/>
        <c:auto val="1"/>
        <c:lblAlgn val="ctr"/>
        <c:lblOffset val="100"/>
        <c:noMultiLvlLbl val="0"/>
      </c:catAx>
      <c:valAx>
        <c:axId val="543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5891"/>
        <c:axId val="59461525"/>
      </c:barChart>
      <c:catAx>
        <c:axId val="188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25"/>
        <c:auto val="1"/>
        <c:lblAlgn val="ctr"/>
        <c:lblOffset val="100"/>
        <c:noMultiLvlLbl val="0"/>
      </c:catAx>
      <c:valAx>
        <c:axId val="594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24398"/>
        <c:axId val="6101542"/>
      </c:barChart>
      <c:catAx>
        <c:axId val="750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42"/>
        <c:auto val="1"/>
        <c:lblAlgn val="ctr"/>
        <c:lblOffset val="100"/>
        <c:noMultiLvlLbl val="0"/>
      </c:catAx>
      <c:valAx>
        <c:axId val="61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8769"/>
        <c:axId val="21847705"/>
      </c:barChart>
      <c:catAx>
        <c:axId val="851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705"/>
        <c:auto val="1"/>
        <c:lblAlgn val="ctr"/>
        <c:lblOffset val="100"/>
        <c:noMultiLvlLbl val="0"/>
      </c:catAx>
      <c:valAx>
        <c:axId val="218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95492"/>
        <c:axId val="32800422"/>
      </c:barChart>
      <c:catAx>
        <c:axId val="804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422"/>
        <c:auto val="1"/>
        <c:lblAlgn val="ctr"/>
        <c:lblOffset val="100"/>
        <c:noMultiLvlLbl val="0"/>
      </c:catAx>
      <c:valAx>
        <c:axId val="328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7489"/>
        <c:axId val="81149688"/>
      </c:barChart>
      <c:catAx>
        <c:axId val="508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688"/>
        <c:auto val="1"/>
        <c:lblAlgn val="ctr"/>
        <c:lblOffset val="100"/>
        <c:noMultiLvlLbl val="0"/>
      </c:catAx>
      <c:valAx>
        <c:axId val="811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1445"/>
        <c:axId val="16056817"/>
      </c:barChart>
      <c:catAx>
        <c:axId val="565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17"/>
        <c:auto val="1"/>
        <c:lblAlgn val="ctr"/>
        <c:lblOffset val="100"/>
        <c:noMultiLvlLbl val="0"/>
      </c:catAx>
      <c:valAx>
        <c:axId val="160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16373"/>
        <c:axId val="24267381"/>
      </c:barChart>
      <c:catAx>
        <c:axId val="518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381"/>
        <c:auto val="1"/>
        <c:lblAlgn val="ctr"/>
        <c:lblOffset val="100"/>
        <c:noMultiLvlLbl val="0"/>
      </c:catAx>
      <c:valAx>
        <c:axId val="242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993"/>
        <c:axId val="45584054"/>
      </c:barChart>
      <c:catAx>
        <c:axId val="56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54"/>
        <c:auto val="1"/>
        <c:lblAlgn val="ctr"/>
        <c:lblOffset val="100"/>
        <c:noMultiLvlLbl val="0"/>
      </c:catAx>
      <c:valAx>
        <c:axId val="455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75055"/>
        <c:axId val="7626072"/>
      </c:barChart>
      <c:catAx>
        <c:axId val="722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72"/>
        <c:auto val="1"/>
        <c:lblAlgn val="ctr"/>
        <c:lblOffset val="100"/>
        <c:noMultiLvlLbl val="0"/>
      </c:catAx>
      <c:valAx>
        <c:axId val="76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8417"/>
        <c:axId val="68862985"/>
      </c:barChart>
      <c:catAx>
        <c:axId val="158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985"/>
        <c:auto val="1"/>
        <c:lblAlgn val="ctr"/>
        <c:lblOffset val="100"/>
        <c:noMultiLvlLbl val="0"/>
      </c:catAx>
      <c:valAx>
        <c:axId val="688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62917"/>
        <c:axId val="34206773"/>
      </c:barChart>
      <c:catAx>
        <c:axId val="451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73"/>
        <c:auto val="1"/>
        <c:lblAlgn val="ctr"/>
        <c:lblOffset val="100"/>
        <c:noMultiLvlLbl val="0"/>
      </c:catAx>
      <c:valAx>
        <c:axId val="342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08736"/>
        <c:axId val="8321560"/>
      </c:barChart>
      <c:catAx>
        <c:axId val="7970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60"/>
        <c:auto val="1"/>
        <c:lblAlgn val="ctr"/>
        <c:lblOffset val="100"/>
        <c:noMultiLvlLbl val="0"/>
      </c:catAx>
      <c:valAx>
        <c:axId val="83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