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2786"/>
        <c:axId val="79671030"/>
      </c:scatterChart>
      <c:valAx>
        <c:axId val="2223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30"/>
        <c:crossesAt val="0"/>
        <c:crossBetween val="midCat"/>
      </c:valAx>
      <c:valAx>
        <c:axId val="7967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9935"/>
        <c:axId val="36442400"/>
      </c:scatterChart>
      <c:valAx>
        <c:axId val="2588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00"/>
        <c:crossesAt val="0"/>
        <c:crossBetween val="midCat"/>
      </c:valAx>
      <c:valAx>
        <c:axId val="3644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7836"/>
        <c:axId val="4327075"/>
      </c:scatterChart>
      <c:valAx>
        <c:axId val="995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5"/>
        <c:crossesAt val="0"/>
        <c:crossBetween val="midCat"/>
      </c:valAx>
      <c:valAx>
        <c:axId val="432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83422"/>
        <c:axId val="9566131"/>
      </c:scatterChart>
      <c:valAx>
        <c:axId val="1428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1"/>
        <c:crossesAt val="0"/>
        <c:crossBetween val="midCat"/>
      </c:valAx>
      <c:valAx>
        <c:axId val="956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