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94485"/>
        <c:axId val="47739019"/>
      </c:barChart>
      <c:catAx>
        <c:axId val="475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19"/>
        <c:auto val="1"/>
        <c:lblAlgn val="ctr"/>
        <c:lblOffset val="100"/>
        <c:noMultiLvlLbl val="0"/>
      </c:catAx>
      <c:valAx>
        <c:axId val="477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37248"/>
        <c:axId val="39784335"/>
      </c:barChart>
      <c:catAx>
        <c:axId val="117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335"/>
        <c:auto val="1"/>
        <c:lblAlgn val="ctr"/>
        <c:lblOffset val="100"/>
        <c:noMultiLvlLbl val="0"/>
      </c:catAx>
      <c:valAx>
        <c:axId val="397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223"/>
        <c:axId val="76613542"/>
      </c:barChart>
      <c:catAx>
        <c:axId val="13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42"/>
        <c:auto val="1"/>
        <c:lblAlgn val="ctr"/>
        <c:lblOffset val="100"/>
        <c:noMultiLvlLbl val="0"/>
      </c:catAx>
      <c:valAx>
        <c:axId val="766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4999"/>
        <c:axId val="18536487"/>
      </c:barChart>
      <c:catAx>
        <c:axId val="169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87"/>
        <c:auto val="1"/>
        <c:lblAlgn val="ctr"/>
        <c:lblOffset val="100"/>
        <c:noMultiLvlLbl val="0"/>
      </c:catAx>
      <c:valAx>
        <c:axId val="185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7975"/>
        <c:axId val="62814110"/>
      </c:barChart>
      <c:catAx>
        <c:axId val="355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110"/>
        <c:auto val="1"/>
        <c:lblAlgn val="ctr"/>
        <c:lblOffset val="100"/>
        <c:noMultiLvlLbl val="0"/>
      </c:catAx>
      <c:valAx>
        <c:axId val="628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5018"/>
        <c:axId val="57088207"/>
      </c:barChart>
      <c:catAx>
        <c:axId val="299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07"/>
        <c:auto val="1"/>
        <c:lblAlgn val="ctr"/>
        <c:lblOffset val="100"/>
        <c:noMultiLvlLbl val="0"/>
      </c:catAx>
      <c:valAx>
        <c:axId val="570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4410"/>
        <c:axId val="27686575"/>
      </c:barChart>
      <c:catAx>
        <c:axId val="297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575"/>
        <c:auto val="1"/>
        <c:lblAlgn val="ctr"/>
        <c:lblOffset val="100"/>
        <c:noMultiLvlLbl val="0"/>
      </c:catAx>
      <c:valAx>
        <c:axId val="276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3152"/>
        <c:axId val="87832992"/>
      </c:barChart>
      <c:catAx>
        <c:axId val="975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92"/>
        <c:auto val="1"/>
        <c:lblAlgn val="ctr"/>
        <c:lblOffset val="100"/>
        <c:noMultiLvlLbl val="0"/>
      </c:catAx>
      <c:valAx>
        <c:axId val="878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3679"/>
        <c:axId val="72211386"/>
      </c:barChart>
      <c:catAx>
        <c:axId val="270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86"/>
        <c:auto val="1"/>
        <c:lblAlgn val="ctr"/>
        <c:lblOffset val="100"/>
        <c:noMultiLvlLbl val="0"/>
      </c:catAx>
      <c:valAx>
        <c:axId val="722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7997"/>
        <c:axId val="52287077"/>
      </c:barChart>
      <c:catAx>
        <c:axId val="182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077"/>
        <c:auto val="1"/>
        <c:lblAlgn val="ctr"/>
        <c:lblOffset val="100"/>
        <c:noMultiLvlLbl val="0"/>
      </c:catAx>
      <c:valAx>
        <c:axId val="522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9149"/>
        <c:axId val="45904095"/>
      </c:barChart>
      <c:catAx>
        <c:axId val="662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95"/>
        <c:auto val="1"/>
        <c:lblAlgn val="ctr"/>
        <c:lblOffset val="100"/>
        <c:noMultiLvlLbl val="0"/>
      </c:catAx>
      <c:valAx>
        <c:axId val="459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0090"/>
        <c:axId val="64816504"/>
      </c:barChart>
      <c:catAx>
        <c:axId val="330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04"/>
        <c:auto val="1"/>
        <c:lblAlgn val="ctr"/>
        <c:lblOffset val="100"/>
        <c:noMultiLvlLbl val="0"/>
      </c:catAx>
      <c:valAx>
        <c:axId val="648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4645"/>
        <c:axId val="34491696"/>
      </c:barChart>
      <c:catAx>
        <c:axId val="799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96"/>
        <c:auto val="1"/>
        <c:lblAlgn val="ctr"/>
        <c:lblOffset val="100"/>
        <c:noMultiLvlLbl val="0"/>
      </c:catAx>
      <c:valAx>
        <c:axId val="344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83530"/>
        <c:axId val="82959725"/>
      </c:barChart>
      <c:catAx>
        <c:axId val="931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725"/>
        <c:auto val="1"/>
        <c:lblAlgn val="ctr"/>
        <c:lblOffset val="100"/>
        <c:noMultiLvlLbl val="0"/>
      </c:catAx>
      <c:valAx>
        <c:axId val="829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120"/>
        <c:axId val="6252998"/>
      </c:barChart>
      <c:catAx>
        <c:axId val="61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98"/>
        <c:auto val="1"/>
        <c:lblAlgn val="ctr"/>
        <c:lblOffset val="100"/>
        <c:noMultiLvlLbl val="0"/>
      </c:catAx>
      <c:valAx>
        <c:axId val="62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2241"/>
        <c:axId val="84157617"/>
      </c:barChart>
      <c:catAx>
        <c:axId val="433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617"/>
        <c:auto val="1"/>
        <c:lblAlgn val="ctr"/>
        <c:lblOffset val="100"/>
        <c:noMultiLvlLbl val="0"/>
      </c:catAx>
      <c:valAx>
        <c:axId val="841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4152"/>
        <c:axId val="37966112"/>
      </c:barChart>
      <c:catAx>
        <c:axId val="634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12"/>
        <c:auto val="1"/>
        <c:lblAlgn val="ctr"/>
        <c:lblOffset val="100"/>
        <c:noMultiLvlLbl val="0"/>
      </c:catAx>
      <c:valAx>
        <c:axId val="37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8527"/>
        <c:axId val="33026550"/>
      </c:barChart>
      <c:catAx>
        <c:axId val="627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50"/>
        <c:auto val="1"/>
        <c:lblAlgn val="ctr"/>
        <c:lblOffset val="100"/>
        <c:noMultiLvlLbl val="0"/>
      </c:catAx>
      <c:valAx>
        <c:axId val="33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