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83146"/>
        <c:axId val="17583607"/>
      </c:barChart>
      <c:catAx>
        <c:axId val="508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607"/>
        <c:auto val="1"/>
        <c:lblAlgn val="ctr"/>
        <c:lblOffset val="100"/>
        <c:noMultiLvlLbl val="0"/>
      </c:catAx>
      <c:valAx>
        <c:axId val="175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27072"/>
        <c:axId val="39542651"/>
      </c:barChart>
      <c:catAx>
        <c:axId val="833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51"/>
        <c:auto val="1"/>
        <c:lblAlgn val="ctr"/>
        <c:lblOffset val="100"/>
        <c:noMultiLvlLbl val="0"/>
      </c:catAx>
      <c:valAx>
        <c:axId val="395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49780"/>
        <c:axId val="44909239"/>
      </c:barChart>
      <c:catAx>
        <c:axId val="7584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239"/>
        <c:auto val="1"/>
        <c:lblAlgn val="ctr"/>
        <c:lblOffset val="100"/>
        <c:noMultiLvlLbl val="0"/>
      </c:catAx>
      <c:valAx>
        <c:axId val="449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09402"/>
        <c:axId val="70984138"/>
      </c:barChart>
      <c:catAx>
        <c:axId val="850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138"/>
        <c:auto val="1"/>
        <c:lblAlgn val="ctr"/>
        <c:lblOffset val="100"/>
        <c:noMultiLvlLbl val="0"/>
      </c:catAx>
      <c:valAx>
        <c:axId val="709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29249"/>
        <c:axId val="94616576"/>
      </c:barChart>
      <c:catAx>
        <c:axId val="5532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576"/>
        <c:auto val="1"/>
        <c:lblAlgn val="ctr"/>
        <c:lblOffset val="100"/>
        <c:noMultiLvlLbl val="0"/>
      </c:catAx>
      <c:valAx>
        <c:axId val="946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09433"/>
        <c:axId val="27748078"/>
      </c:barChart>
      <c:catAx>
        <c:axId val="279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078"/>
        <c:auto val="1"/>
        <c:lblAlgn val="ctr"/>
        <c:lblOffset val="100"/>
        <c:noMultiLvlLbl val="0"/>
      </c:catAx>
      <c:valAx>
        <c:axId val="277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9753"/>
        <c:axId val="61864328"/>
      </c:barChart>
      <c:catAx>
        <c:axId val="662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328"/>
        <c:auto val="1"/>
        <c:lblAlgn val="ctr"/>
        <c:lblOffset val="100"/>
        <c:noMultiLvlLbl val="0"/>
      </c:catAx>
      <c:valAx>
        <c:axId val="618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13501"/>
        <c:axId val="99960418"/>
      </c:barChart>
      <c:catAx>
        <c:axId val="522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418"/>
        <c:auto val="1"/>
        <c:lblAlgn val="ctr"/>
        <c:lblOffset val="100"/>
        <c:noMultiLvlLbl val="0"/>
      </c:catAx>
      <c:valAx>
        <c:axId val="999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2354"/>
        <c:axId val="32029214"/>
      </c:barChart>
      <c:catAx>
        <c:axId val="725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214"/>
        <c:auto val="1"/>
        <c:lblAlgn val="ctr"/>
        <c:lblOffset val="100"/>
        <c:noMultiLvlLbl val="0"/>
      </c:catAx>
      <c:valAx>
        <c:axId val="320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6735"/>
        <c:axId val="12899662"/>
      </c:barChart>
      <c:catAx>
        <c:axId val="77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662"/>
        <c:auto val="1"/>
        <c:lblAlgn val="ctr"/>
        <c:lblOffset val="100"/>
        <c:noMultiLvlLbl val="0"/>
      </c:catAx>
      <c:valAx>
        <c:axId val="128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29935"/>
        <c:axId val="48815870"/>
      </c:barChart>
      <c:catAx>
        <c:axId val="1492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870"/>
        <c:auto val="1"/>
        <c:lblAlgn val="ctr"/>
        <c:lblOffset val="100"/>
        <c:noMultiLvlLbl val="0"/>
      </c:catAx>
      <c:valAx>
        <c:axId val="4881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6016"/>
        <c:axId val="55924370"/>
      </c:barChart>
      <c:catAx>
        <c:axId val="3743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370"/>
        <c:auto val="1"/>
        <c:lblAlgn val="ctr"/>
        <c:lblOffset val="100"/>
        <c:noMultiLvlLbl val="0"/>
      </c:catAx>
      <c:valAx>
        <c:axId val="5592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52562"/>
        <c:axId val="4447564"/>
      </c:barChart>
      <c:catAx>
        <c:axId val="235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64"/>
        <c:auto val="1"/>
        <c:lblAlgn val="ctr"/>
        <c:lblOffset val="100"/>
        <c:noMultiLvlLbl val="0"/>
      </c:catAx>
      <c:valAx>
        <c:axId val="44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60380"/>
        <c:axId val="55273921"/>
      </c:barChart>
      <c:catAx>
        <c:axId val="247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921"/>
        <c:auto val="1"/>
        <c:lblAlgn val="ctr"/>
        <c:lblOffset val="100"/>
        <c:noMultiLvlLbl val="0"/>
      </c:catAx>
      <c:valAx>
        <c:axId val="552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47358"/>
        <c:axId val="8555998"/>
      </c:barChart>
      <c:catAx>
        <c:axId val="2054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98"/>
        <c:auto val="1"/>
        <c:lblAlgn val="ctr"/>
        <c:lblOffset val="100"/>
        <c:noMultiLvlLbl val="0"/>
      </c:catAx>
      <c:valAx>
        <c:axId val="85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31423"/>
        <c:axId val="84118668"/>
      </c:barChart>
      <c:catAx>
        <c:axId val="872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668"/>
        <c:auto val="1"/>
        <c:lblAlgn val="ctr"/>
        <c:lblOffset val="100"/>
        <c:noMultiLvlLbl val="0"/>
      </c:catAx>
      <c:valAx>
        <c:axId val="841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32678"/>
        <c:axId val="11884232"/>
      </c:barChart>
      <c:catAx>
        <c:axId val="1783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232"/>
        <c:auto val="1"/>
        <c:lblAlgn val="ctr"/>
        <c:lblOffset val="100"/>
        <c:noMultiLvlLbl val="0"/>
      </c:catAx>
      <c:valAx>
        <c:axId val="1188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58695"/>
        <c:axId val="37137049"/>
      </c:barChart>
      <c:catAx>
        <c:axId val="2575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049"/>
        <c:auto val="1"/>
        <c:lblAlgn val="ctr"/>
        <c:lblOffset val="100"/>
        <c:noMultiLvlLbl val="0"/>
      </c:catAx>
      <c:valAx>
        <c:axId val="371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