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19393"/>
        <c:axId val="81560443"/>
      </c:scatterChart>
      <c:valAx>
        <c:axId val="5461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443"/>
        <c:crossesAt val="0"/>
        <c:crossBetween val="midCat"/>
      </c:valAx>
      <c:valAx>
        <c:axId val="8156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94803"/>
        <c:axId val="58232662"/>
      </c:scatterChart>
      <c:valAx>
        <c:axId val="3669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62"/>
        <c:crossesAt val="0"/>
        <c:crossBetween val="midCat"/>
      </c:valAx>
      <c:valAx>
        <c:axId val="5823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5690"/>
        <c:axId val="69570680"/>
      </c:scatterChart>
      <c:valAx>
        <c:axId val="1363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80"/>
        <c:crossesAt val="0"/>
        <c:crossBetween val="midCat"/>
      </c:valAx>
      <c:valAx>
        <c:axId val="6957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8336"/>
        <c:axId val="81223032"/>
      </c:scatterChart>
      <c:valAx>
        <c:axId val="4590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032"/>
        <c:crossesAt val="0"/>
        <c:crossBetween val="midCat"/>
      </c:valAx>
      <c:valAx>
        <c:axId val="8122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