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26251"/>
        <c:axId val="42299626"/>
      </c:scatterChart>
      <c:valAx>
        <c:axId val="6372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626"/>
        <c:crossesAt val="0"/>
        <c:crossBetween val="midCat"/>
      </c:valAx>
      <c:valAx>
        <c:axId val="4229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34020"/>
        <c:axId val="38428408"/>
      </c:scatterChart>
      <c:valAx>
        <c:axId val="7283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408"/>
        <c:crossesAt val="0"/>
        <c:crossBetween val="midCat"/>
      </c:valAx>
      <c:valAx>
        <c:axId val="3842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5411"/>
        <c:axId val="77275618"/>
      </c:scatterChart>
      <c:valAx>
        <c:axId val="530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618"/>
        <c:crossesAt val="0"/>
        <c:crossBetween val="midCat"/>
      </c:valAx>
      <c:valAx>
        <c:axId val="7727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46887"/>
        <c:axId val="88738797"/>
      </c:scatterChart>
      <c:valAx>
        <c:axId val="1204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797"/>
        <c:crossesAt val="0"/>
        <c:crossBetween val="midCat"/>
      </c:valAx>
      <c:valAx>
        <c:axId val="8873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