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76102"/>
        <c:axId val="87873340"/>
      </c:barChart>
      <c:catAx>
        <c:axId val="2247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340"/>
        <c:auto val="1"/>
        <c:lblAlgn val="ctr"/>
        <c:lblOffset val="100"/>
        <c:noMultiLvlLbl val="0"/>
      </c:catAx>
      <c:valAx>
        <c:axId val="8787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03667"/>
        <c:axId val="41214472"/>
      </c:barChart>
      <c:catAx>
        <c:axId val="6570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472"/>
        <c:auto val="1"/>
        <c:lblAlgn val="ctr"/>
        <c:lblOffset val="100"/>
        <c:noMultiLvlLbl val="0"/>
      </c:catAx>
      <c:valAx>
        <c:axId val="4121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00836"/>
        <c:axId val="56178569"/>
      </c:barChart>
      <c:catAx>
        <c:axId val="2580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569"/>
        <c:auto val="1"/>
        <c:lblAlgn val="ctr"/>
        <c:lblOffset val="100"/>
        <c:noMultiLvlLbl val="0"/>
      </c:catAx>
      <c:valAx>
        <c:axId val="5617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88516"/>
        <c:axId val="94135303"/>
      </c:barChart>
      <c:catAx>
        <c:axId val="7998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303"/>
        <c:auto val="1"/>
        <c:lblAlgn val="ctr"/>
        <c:lblOffset val="100"/>
        <c:noMultiLvlLbl val="0"/>
      </c:catAx>
      <c:valAx>
        <c:axId val="9413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63754"/>
        <c:axId val="48612459"/>
      </c:barChart>
      <c:catAx>
        <c:axId val="9456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459"/>
        <c:auto val="1"/>
        <c:lblAlgn val="ctr"/>
        <c:lblOffset val="100"/>
        <c:noMultiLvlLbl val="0"/>
      </c:catAx>
      <c:valAx>
        <c:axId val="4861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03334"/>
        <c:axId val="58846489"/>
      </c:barChart>
      <c:catAx>
        <c:axId val="8130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489"/>
        <c:auto val="1"/>
        <c:lblAlgn val="ctr"/>
        <c:lblOffset val="100"/>
        <c:noMultiLvlLbl val="0"/>
      </c:catAx>
      <c:valAx>
        <c:axId val="5884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38856"/>
        <c:axId val="65392805"/>
      </c:barChart>
      <c:catAx>
        <c:axId val="6593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805"/>
        <c:auto val="1"/>
        <c:lblAlgn val="ctr"/>
        <c:lblOffset val="100"/>
        <c:noMultiLvlLbl val="0"/>
      </c:catAx>
      <c:valAx>
        <c:axId val="6539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77685"/>
        <c:axId val="77142410"/>
      </c:barChart>
      <c:catAx>
        <c:axId val="6647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410"/>
        <c:auto val="1"/>
        <c:lblAlgn val="ctr"/>
        <c:lblOffset val="100"/>
        <c:noMultiLvlLbl val="0"/>
      </c:catAx>
      <c:valAx>
        <c:axId val="7714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19135"/>
        <c:axId val="82727485"/>
      </c:barChart>
      <c:catAx>
        <c:axId val="2511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485"/>
        <c:auto val="1"/>
        <c:lblAlgn val="ctr"/>
        <c:lblOffset val="100"/>
        <c:noMultiLvlLbl val="0"/>
      </c:catAx>
      <c:valAx>
        <c:axId val="8272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83380"/>
        <c:axId val="97885083"/>
      </c:barChart>
      <c:catAx>
        <c:axId val="5018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083"/>
        <c:auto val="1"/>
        <c:lblAlgn val="ctr"/>
        <c:lblOffset val="100"/>
        <c:noMultiLvlLbl val="0"/>
      </c:catAx>
      <c:valAx>
        <c:axId val="9788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92726"/>
        <c:axId val="68037101"/>
      </c:barChart>
      <c:catAx>
        <c:axId val="8259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101"/>
        <c:auto val="1"/>
        <c:lblAlgn val="ctr"/>
        <c:lblOffset val="100"/>
        <c:noMultiLvlLbl val="0"/>
      </c:catAx>
      <c:valAx>
        <c:axId val="6803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70097"/>
        <c:axId val="21982867"/>
      </c:barChart>
      <c:catAx>
        <c:axId val="3387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867"/>
        <c:auto val="1"/>
        <c:lblAlgn val="ctr"/>
        <c:lblOffset val="100"/>
        <c:noMultiLvlLbl val="0"/>
      </c:catAx>
      <c:valAx>
        <c:axId val="2198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74785"/>
        <c:axId val="51842321"/>
      </c:barChart>
      <c:catAx>
        <c:axId val="4927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321"/>
        <c:auto val="1"/>
        <c:lblAlgn val="ctr"/>
        <c:lblOffset val="100"/>
        <c:noMultiLvlLbl val="0"/>
      </c:catAx>
      <c:valAx>
        <c:axId val="5184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2013"/>
        <c:axId val="88210631"/>
      </c:barChart>
      <c:catAx>
        <c:axId val="411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631"/>
        <c:auto val="1"/>
        <c:lblAlgn val="ctr"/>
        <c:lblOffset val="100"/>
        <c:noMultiLvlLbl val="0"/>
      </c:catAx>
      <c:valAx>
        <c:axId val="8821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31229"/>
        <c:axId val="51215013"/>
      </c:barChart>
      <c:catAx>
        <c:axId val="6223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013"/>
        <c:auto val="1"/>
        <c:lblAlgn val="ctr"/>
        <c:lblOffset val="100"/>
        <c:noMultiLvlLbl val="0"/>
      </c:catAx>
      <c:valAx>
        <c:axId val="5121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14845"/>
        <c:axId val="33314575"/>
      </c:barChart>
      <c:catAx>
        <c:axId val="9181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575"/>
        <c:auto val="1"/>
        <c:lblAlgn val="ctr"/>
        <c:lblOffset val="100"/>
        <c:noMultiLvlLbl val="0"/>
      </c:catAx>
      <c:valAx>
        <c:axId val="333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70907"/>
        <c:axId val="98742481"/>
      </c:barChart>
      <c:catAx>
        <c:axId val="8817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481"/>
        <c:auto val="1"/>
        <c:lblAlgn val="ctr"/>
        <c:lblOffset val="100"/>
        <c:noMultiLvlLbl val="0"/>
      </c:catAx>
      <c:valAx>
        <c:axId val="9874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96839"/>
        <c:axId val="8136954"/>
      </c:barChart>
      <c:catAx>
        <c:axId val="2899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54"/>
        <c:auto val="1"/>
        <c:lblAlgn val="ctr"/>
        <c:lblOffset val="100"/>
        <c:noMultiLvlLbl val="0"/>
      </c:catAx>
      <c:valAx>
        <c:axId val="813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