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39702"/>
        <c:axId val="26397042"/>
      </c:barChart>
      <c:catAx>
        <c:axId val="44339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7042"/>
        <c:auto val="1"/>
        <c:lblAlgn val="ctr"/>
        <c:lblOffset val="100"/>
        <c:noMultiLvlLbl val="0"/>
      </c:catAx>
      <c:valAx>
        <c:axId val="26397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9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74150"/>
        <c:axId val="7989725"/>
      </c:scatterChart>
      <c:valAx>
        <c:axId val="498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25"/>
        <c:crossesAt val="0"/>
        <c:crossBetween val="midCat"/>
      </c:valAx>
      <c:valAx>
        <c:axId val="79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