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88277"/>
        <c:axId val="54052486"/>
      </c:barChart>
      <c:catAx>
        <c:axId val="6298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2486"/>
        <c:auto val="1"/>
        <c:lblAlgn val="ctr"/>
        <c:lblOffset val="100"/>
        <c:noMultiLvlLbl val="0"/>
      </c:catAx>
      <c:valAx>
        <c:axId val="54052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8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92766"/>
        <c:axId val="94000131"/>
      </c:scatterChart>
      <c:valAx>
        <c:axId val="133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31"/>
        <c:crossesAt val="0"/>
        <c:crossBetween val="midCat"/>
      </c:valAx>
      <c:valAx>
        <c:axId val="940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