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903"/>
        <c:axId val="12233274"/>
      </c:scatterChart>
      <c:valAx>
        <c:axId val="690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274"/>
        <c:crossesAt val="0"/>
        <c:crossBetween val="midCat"/>
      </c:valAx>
      <c:valAx>
        <c:axId val="1223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2250"/>
        <c:axId val="76020651"/>
      </c:scatterChart>
      <c:valAx>
        <c:axId val="4990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51"/>
        <c:crossesAt val="0"/>
        <c:crossBetween val="midCat"/>
      </c:valAx>
      <c:valAx>
        <c:axId val="7602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16841"/>
        <c:axId val="29321213"/>
      </c:scatterChart>
      <c:valAx>
        <c:axId val="5191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13"/>
        <c:crossesAt val="0"/>
        <c:crossBetween val="midCat"/>
      </c:valAx>
      <c:valAx>
        <c:axId val="2932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7065"/>
        <c:axId val="77040845"/>
      </c:scatterChart>
      <c:valAx>
        <c:axId val="760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845"/>
        <c:crossesAt val="0"/>
        <c:crossBetween val="midCat"/>
      </c:valAx>
      <c:valAx>
        <c:axId val="7704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