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8056"/>
        <c:axId val="25473870"/>
      </c:barChart>
      <c:catAx>
        <c:axId val="832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70"/>
        <c:auto val="1"/>
        <c:lblAlgn val="ctr"/>
        <c:lblOffset val="100"/>
        <c:noMultiLvlLbl val="0"/>
      </c:catAx>
      <c:valAx>
        <c:axId val="254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56973"/>
        <c:axId val="15402833"/>
      </c:barChart>
      <c:catAx>
        <c:axId val="287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33"/>
        <c:auto val="1"/>
        <c:lblAlgn val="ctr"/>
        <c:lblOffset val="100"/>
        <c:noMultiLvlLbl val="0"/>
      </c:catAx>
      <c:valAx>
        <c:axId val="154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1694"/>
        <c:axId val="40722833"/>
      </c:barChart>
      <c:catAx>
        <c:axId val="174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33"/>
        <c:auto val="1"/>
        <c:lblAlgn val="ctr"/>
        <c:lblOffset val="100"/>
        <c:noMultiLvlLbl val="0"/>
      </c:catAx>
      <c:valAx>
        <c:axId val="407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3673"/>
        <c:axId val="94930967"/>
      </c:barChart>
      <c:catAx>
        <c:axId val="594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67"/>
        <c:auto val="1"/>
        <c:lblAlgn val="ctr"/>
        <c:lblOffset val="100"/>
        <c:noMultiLvlLbl val="0"/>
      </c:catAx>
      <c:valAx>
        <c:axId val="949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1015"/>
        <c:axId val="20055596"/>
      </c:barChart>
      <c:catAx>
        <c:axId val="606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96"/>
        <c:auto val="1"/>
        <c:lblAlgn val="ctr"/>
        <c:lblOffset val="100"/>
        <c:noMultiLvlLbl val="0"/>
      </c:catAx>
      <c:valAx>
        <c:axId val="200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9032"/>
        <c:axId val="20217748"/>
      </c:barChart>
      <c:catAx>
        <c:axId val="786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48"/>
        <c:auto val="1"/>
        <c:lblAlgn val="ctr"/>
        <c:lblOffset val="100"/>
        <c:noMultiLvlLbl val="0"/>
      </c:catAx>
      <c:valAx>
        <c:axId val="202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8371"/>
        <c:axId val="45009932"/>
      </c:barChart>
      <c:catAx>
        <c:axId val="248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932"/>
        <c:auto val="1"/>
        <c:lblAlgn val="ctr"/>
        <c:lblOffset val="100"/>
        <c:noMultiLvlLbl val="0"/>
      </c:catAx>
      <c:valAx>
        <c:axId val="450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4284"/>
        <c:axId val="22721193"/>
      </c:barChart>
      <c:catAx>
        <c:axId val="932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93"/>
        <c:auto val="1"/>
        <c:lblAlgn val="ctr"/>
        <c:lblOffset val="100"/>
        <c:noMultiLvlLbl val="0"/>
      </c:catAx>
      <c:valAx>
        <c:axId val="227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80940"/>
        <c:axId val="88434238"/>
      </c:barChart>
      <c:catAx>
        <c:axId val="945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238"/>
        <c:auto val="1"/>
        <c:lblAlgn val="ctr"/>
        <c:lblOffset val="100"/>
        <c:noMultiLvlLbl val="0"/>
      </c:catAx>
      <c:valAx>
        <c:axId val="884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59611"/>
        <c:axId val="9285777"/>
      </c:barChart>
      <c:catAx>
        <c:axId val="568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77"/>
        <c:auto val="1"/>
        <c:lblAlgn val="ctr"/>
        <c:lblOffset val="100"/>
        <c:noMultiLvlLbl val="0"/>
      </c:catAx>
      <c:valAx>
        <c:axId val="92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1395"/>
        <c:axId val="69161439"/>
      </c:barChart>
      <c:catAx>
        <c:axId val="7521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39"/>
        <c:auto val="1"/>
        <c:lblAlgn val="ctr"/>
        <c:lblOffset val="100"/>
        <c:noMultiLvlLbl val="0"/>
      </c:catAx>
      <c:valAx>
        <c:axId val="691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0739"/>
        <c:axId val="13215348"/>
      </c:barChart>
      <c:catAx>
        <c:axId val="258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48"/>
        <c:auto val="1"/>
        <c:lblAlgn val="ctr"/>
        <c:lblOffset val="100"/>
        <c:noMultiLvlLbl val="0"/>
      </c:catAx>
      <c:valAx>
        <c:axId val="132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8555"/>
        <c:axId val="43007766"/>
      </c:barChart>
      <c:catAx>
        <c:axId val="840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66"/>
        <c:auto val="1"/>
        <c:lblAlgn val="ctr"/>
        <c:lblOffset val="100"/>
        <c:noMultiLvlLbl val="0"/>
      </c:catAx>
      <c:valAx>
        <c:axId val="430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1784"/>
        <c:axId val="55439428"/>
      </c:barChart>
      <c:catAx>
        <c:axId val="369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28"/>
        <c:auto val="1"/>
        <c:lblAlgn val="ctr"/>
        <c:lblOffset val="100"/>
        <c:noMultiLvlLbl val="0"/>
      </c:catAx>
      <c:valAx>
        <c:axId val="554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13677"/>
        <c:axId val="12240327"/>
      </c:barChart>
      <c:catAx>
        <c:axId val="203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327"/>
        <c:auto val="1"/>
        <c:lblAlgn val="ctr"/>
        <c:lblOffset val="100"/>
        <c:noMultiLvlLbl val="0"/>
      </c:catAx>
      <c:valAx>
        <c:axId val="122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4"/>
        <c:axId val="26434210"/>
      </c:barChart>
      <c:catAx>
        <c:axId val="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210"/>
        <c:auto val="1"/>
        <c:lblAlgn val="ctr"/>
        <c:lblOffset val="100"/>
        <c:noMultiLvlLbl val="0"/>
      </c:catAx>
      <c:valAx>
        <c:axId val="264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8043"/>
        <c:axId val="44876833"/>
      </c:barChart>
      <c:catAx>
        <c:axId val="645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33"/>
        <c:auto val="1"/>
        <c:lblAlgn val="ctr"/>
        <c:lblOffset val="100"/>
        <c:noMultiLvlLbl val="0"/>
      </c:catAx>
      <c:valAx>
        <c:axId val="448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2339"/>
        <c:axId val="37815314"/>
      </c:barChart>
      <c:catAx>
        <c:axId val="630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314"/>
        <c:auto val="1"/>
        <c:lblAlgn val="ctr"/>
        <c:lblOffset val="100"/>
        <c:noMultiLvlLbl val="0"/>
      </c:catAx>
      <c:valAx>
        <c:axId val="37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