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18623"/>
        <c:axId val="12912515"/>
      </c:scatterChart>
      <c:valAx>
        <c:axId val="2561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515"/>
        <c:crossesAt val="0"/>
        <c:crossBetween val="midCat"/>
      </c:valAx>
      <c:valAx>
        <c:axId val="1291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65621"/>
        <c:axId val="6632326"/>
      </c:scatterChart>
      <c:valAx>
        <c:axId val="2956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26"/>
        <c:crossesAt val="0"/>
        <c:crossBetween val="midCat"/>
      </c:valAx>
      <c:valAx>
        <c:axId val="663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56092"/>
        <c:axId val="23697907"/>
      </c:scatterChart>
      <c:valAx>
        <c:axId val="4905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907"/>
        <c:crossesAt val="0"/>
        <c:crossBetween val="midCat"/>
      </c:valAx>
      <c:valAx>
        <c:axId val="2369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54181"/>
        <c:axId val="22241130"/>
      </c:scatterChart>
      <c:valAx>
        <c:axId val="9895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130"/>
        <c:crossesAt val="0"/>
        <c:crossBetween val="midCat"/>
      </c:valAx>
      <c:valAx>
        <c:axId val="2224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