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53431"/>
        <c:axId val="10191786"/>
      </c:barChart>
      <c:catAx>
        <c:axId val="843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786"/>
        <c:auto val="1"/>
        <c:lblAlgn val="ctr"/>
        <c:lblOffset val="100"/>
        <c:noMultiLvlLbl val="0"/>
      </c:catAx>
      <c:valAx>
        <c:axId val="101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9099"/>
        <c:axId val="32904498"/>
      </c:barChart>
      <c:catAx>
        <c:axId val="893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498"/>
        <c:auto val="1"/>
        <c:lblAlgn val="ctr"/>
        <c:lblOffset val="100"/>
        <c:noMultiLvlLbl val="0"/>
      </c:catAx>
      <c:valAx>
        <c:axId val="329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62941"/>
        <c:axId val="35085956"/>
      </c:barChart>
      <c:catAx>
        <c:axId val="929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956"/>
        <c:auto val="1"/>
        <c:lblAlgn val="ctr"/>
        <c:lblOffset val="100"/>
        <c:noMultiLvlLbl val="0"/>
      </c:catAx>
      <c:valAx>
        <c:axId val="350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9172"/>
        <c:axId val="21671867"/>
      </c:barChart>
      <c:catAx>
        <c:axId val="810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67"/>
        <c:auto val="1"/>
        <c:lblAlgn val="ctr"/>
        <c:lblOffset val="100"/>
        <c:noMultiLvlLbl val="0"/>
      </c:catAx>
      <c:valAx>
        <c:axId val="216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77215"/>
        <c:axId val="58348206"/>
      </c:barChart>
      <c:catAx>
        <c:axId val="5747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206"/>
        <c:auto val="1"/>
        <c:lblAlgn val="ctr"/>
        <c:lblOffset val="100"/>
        <c:noMultiLvlLbl val="0"/>
      </c:catAx>
      <c:valAx>
        <c:axId val="583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25820"/>
        <c:axId val="80182492"/>
      </c:barChart>
      <c:catAx>
        <c:axId val="486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492"/>
        <c:auto val="1"/>
        <c:lblAlgn val="ctr"/>
        <c:lblOffset val="100"/>
        <c:noMultiLvlLbl val="0"/>
      </c:catAx>
      <c:valAx>
        <c:axId val="801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0993"/>
        <c:axId val="99177093"/>
      </c:barChart>
      <c:catAx>
        <c:axId val="864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93"/>
        <c:auto val="1"/>
        <c:lblAlgn val="ctr"/>
        <c:lblOffset val="100"/>
        <c:noMultiLvlLbl val="0"/>
      </c:catAx>
      <c:valAx>
        <c:axId val="991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6737"/>
        <c:axId val="29679543"/>
      </c:barChart>
      <c:catAx>
        <c:axId val="675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43"/>
        <c:auto val="1"/>
        <c:lblAlgn val="ctr"/>
        <c:lblOffset val="100"/>
        <c:noMultiLvlLbl val="0"/>
      </c:catAx>
      <c:valAx>
        <c:axId val="296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2769"/>
        <c:axId val="15212760"/>
      </c:barChart>
      <c:catAx>
        <c:axId val="7373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60"/>
        <c:auto val="1"/>
        <c:lblAlgn val="ctr"/>
        <c:lblOffset val="100"/>
        <c:noMultiLvlLbl val="0"/>
      </c:catAx>
      <c:valAx>
        <c:axId val="152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0692"/>
        <c:axId val="78693049"/>
      </c:barChart>
      <c:catAx>
        <c:axId val="68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049"/>
        <c:auto val="1"/>
        <c:lblAlgn val="ctr"/>
        <c:lblOffset val="100"/>
        <c:noMultiLvlLbl val="0"/>
      </c:catAx>
      <c:valAx>
        <c:axId val="786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241"/>
        <c:axId val="7809242"/>
      </c:barChart>
      <c:catAx>
        <c:axId val="534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42"/>
        <c:auto val="1"/>
        <c:lblAlgn val="ctr"/>
        <c:lblOffset val="100"/>
        <c:noMultiLvlLbl val="0"/>
      </c:catAx>
      <c:valAx>
        <c:axId val="78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2535"/>
        <c:axId val="88241320"/>
      </c:barChart>
      <c:catAx>
        <c:axId val="928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320"/>
        <c:auto val="1"/>
        <c:lblAlgn val="ctr"/>
        <c:lblOffset val="100"/>
        <c:noMultiLvlLbl val="0"/>
      </c:catAx>
      <c:valAx>
        <c:axId val="882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05558"/>
        <c:axId val="68797834"/>
      </c:barChart>
      <c:catAx>
        <c:axId val="728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34"/>
        <c:auto val="1"/>
        <c:lblAlgn val="ctr"/>
        <c:lblOffset val="100"/>
        <c:noMultiLvlLbl val="0"/>
      </c:catAx>
      <c:valAx>
        <c:axId val="687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86083"/>
        <c:axId val="89902058"/>
      </c:barChart>
      <c:catAx>
        <c:axId val="212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058"/>
        <c:auto val="1"/>
        <c:lblAlgn val="ctr"/>
        <c:lblOffset val="100"/>
        <c:noMultiLvlLbl val="0"/>
      </c:catAx>
      <c:valAx>
        <c:axId val="899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0758"/>
        <c:axId val="61041216"/>
      </c:barChart>
      <c:catAx>
        <c:axId val="3960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216"/>
        <c:auto val="1"/>
        <c:lblAlgn val="ctr"/>
        <c:lblOffset val="100"/>
        <c:noMultiLvlLbl val="0"/>
      </c:catAx>
      <c:valAx>
        <c:axId val="610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4951"/>
        <c:axId val="48463298"/>
      </c:barChart>
      <c:catAx>
        <c:axId val="163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98"/>
        <c:auto val="1"/>
        <c:lblAlgn val="ctr"/>
        <c:lblOffset val="100"/>
        <c:noMultiLvlLbl val="0"/>
      </c:catAx>
      <c:valAx>
        <c:axId val="484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3811"/>
        <c:axId val="86769045"/>
      </c:barChart>
      <c:catAx>
        <c:axId val="13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045"/>
        <c:auto val="1"/>
        <c:lblAlgn val="ctr"/>
        <c:lblOffset val="100"/>
        <c:noMultiLvlLbl val="0"/>
      </c:catAx>
      <c:valAx>
        <c:axId val="867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23972"/>
        <c:axId val="30539427"/>
      </c:barChart>
      <c:catAx>
        <c:axId val="3292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27"/>
        <c:auto val="1"/>
        <c:lblAlgn val="ctr"/>
        <c:lblOffset val="100"/>
        <c:noMultiLvlLbl val="0"/>
      </c:catAx>
      <c:valAx>
        <c:axId val="305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