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626098"/>
        <c:axId val="33976928"/>
      </c:barChart>
      <c:catAx>
        <c:axId val="41626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76928"/>
        <c:auto val="1"/>
        <c:lblAlgn val="ctr"/>
        <c:lblOffset val="100"/>
        <c:noMultiLvlLbl val="0"/>
      </c:catAx>
      <c:valAx>
        <c:axId val="33976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26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99081"/>
        <c:axId val="61436845"/>
      </c:scatterChart>
      <c:valAx>
        <c:axId val="4969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845"/>
        <c:crossesAt val="0"/>
        <c:crossBetween val="midCat"/>
      </c:valAx>
      <c:valAx>
        <c:axId val="614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