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6663892"/>
        <c:axId val="49229231"/>
      </c:scatterChart>
      <c:valAx>
        <c:axId val="1666389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9231"/>
        <c:crossesAt val="0"/>
        <c:crossBetween val="midCat"/>
        <c:majorUnit val="1"/>
      </c:valAx>
      <c:valAx>
        <c:axId val="4922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389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