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54842"/>
        <c:axId val="23649577"/>
      </c:scatterChart>
      <c:valAx>
        <c:axId val="3415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77"/>
        <c:crossesAt val="0"/>
        <c:crossBetween val="midCat"/>
      </c:valAx>
      <c:valAx>
        <c:axId val="2364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95178"/>
        <c:axId val="89443841"/>
      </c:scatterChart>
      <c:valAx>
        <c:axId val="9059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841"/>
        <c:crossesAt val="0"/>
        <c:crossBetween val="midCat"/>
      </c:valAx>
      <c:valAx>
        <c:axId val="8944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80814"/>
        <c:axId val="54890616"/>
      </c:scatterChart>
      <c:valAx>
        <c:axId val="2408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616"/>
        <c:crossesAt val="0"/>
        <c:crossBetween val="midCat"/>
      </c:valAx>
      <c:valAx>
        <c:axId val="5489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60747"/>
        <c:axId val="26437390"/>
      </c:scatterChart>
      <c:valAx>
        <c:axId val="4306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390"/>
        <c:crossesAt val="0"/>
        <c:crossBetween val="midCat"/>
      </c:valAx>
      <c:valAx>
        <c:axId val="2643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