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73550"/>
        <c:axId val="24857429"/>
      </c:barChart>
      <c:catAx>
        <c:axId val="999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429"/>
        <c:auto val="1"/>
        <c:lblAlgn val="ctr"/>
        <c:lblOffset val="100"/>
        <c:noMultiLvlLbl val="0"/>
      </c:catAx>
      <c:valAx>
        <c:axId val="248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46474"/>
        <c:axId val="74131883"/>
      </c:barChart>
      <c:catAx>
        <c:axId val="9084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883"/>
        <c:auto val="1"/>
        <c:lblAlgn val="ctr"/>
        <c:lblOffset val="100"/>
        <c:noMultiLvlLbl val="0"/>
      </c:catAx>
      <c:valAx>
        <c:axId val="741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21082"/>
        <c:axId val="18204563"/>
      </c:barChart>
      <c:catAx>
        <c:axId val="489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63"/>
        <c:auto val="1"/>
        <c:lblAlgn val="ctr"/>
        <c:lblOffset val="100"/>
        <c:noMultiLvlLbl val="0"/>
      </c:catAx>
      <c:valAx>
        <c:axId val="182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65515"/>
        <c:axId val="83108413"/>
      </c:barChart>
      <c:catAx>
        <c:axId val="558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413"/>
        <c:auto val="1"/>
        <c:lblAlgn val="ctr"/>
        <c:lblOffset val="100"/>
        <c:noMultiLvlLbl val="0"/>
      </c:catAx>
      <c:valAx>
        <c:axId val="831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80177"/>
        <c:axId val="42327384"/>
      </c:barChart>
      <c:catAx>
        <c:axId val="711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384"/>
        <c:auto val="1"/>
        <c:lblAlgn val="ctr"/>
        <c:lblOffset val="100"/>
        <c:noMultiLvlLbl val="0"/>
      </c:catAx>
      <c:valAx>
        <c:axId val="423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93065"/>
        <c:axId val="22909836"/>
      </c:barChart>
      <c:catAx>
        <c:axId val="5199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36"/>
        <c:auto val="1"/>
        <c:lblAlgn val="ctr"/>
        <c:lblOffset val="100"/>
        <c:noMultiLvlLbl val="0"/>
      </c:catAx>
      <c:valAx>
        <c:axId val="229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104"/>
        <c:axId val="7080866"/>
      </c:barChart>
      <c:catAx>
        <c:axId val="64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66"/>
        <c:auto val="1"/>
        <c:lblAlgn val="ctr"/>
        <c:lblOffset val="100"/>
        <c:noMultiLvlLbl val="0"/>
      </c:catAx>
      <c:valAx>
        <c:axId val="70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77376"/>
        <c:axId val="77583474"/>
      </c:barChart>
      <c:catAx>
        <c:axId val="324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74"/>
        <c:auto val="1"/>
        <c:lblAlgn val="ctr"/>
        <c:lblOffset val="100"/>
        <c:noMultiLvlLbl val="0"/>
      </c:catAx>
      <c:valAx>
        <c:axId val="7758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4347"/>
        <c:axId val="86334295"/>
      </c:barChart>
      <c:catAx>
        <c:axId val="63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295"/>
        <c:auto val="1"/>
        <c:lblAlgn val="ctr"/>
        <c:lblOffset val="100"/>
        <c:noMultiLvlLbl val="0"/>
      </c:catAx>
      <c:valAx>
        <c:axId val="863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99754"/>
        <c:axId val="73915515"/>
      </c:barChart>
      <c:catAx>
        <c:axId val="5919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515"/>
        <c:auto val="1"/>
        <c:lblAlgn val="ctr"/>
        <c:lblOffset val="100"/>
        <c:noMultiLvlLbl val="0"/>
      </c:catAx>
      <c:valAx>
        <c:axId val="739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02591"/>
        <c:axId val="97909656"/>
      </c:barChart>
      <c:catAx>
        <c:axId val="6830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656"/>
        <c:auto val="1"/>
        <c:lblAlgn val="ctr"/>
        <c:lblOffset val="100"/>
        <c:noMultiLvlLbl val="0"/>
      </c:catAx>
      <c:valAx>
        <c:axId val="979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8104"/>
        <c:axId val="66149078"/>
      </c:barChart>
      <c:catAx>
        <c:axId val="588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78"/>
        <c:auto val="1"/>
        <c:lblAlgn val="ctr"/>
        <c:lblOffset val="100"/>
        <c:noMultiLvlLbl val="0"/>
      </c:catAx>
      <c:valAx>
        <c:axId val="661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5922"/>
        <c:axId val="2630119"/>
      </c:barChart>
      <c:catAx>
        <c:axId val="627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19"/>
        <c:auto val="1"/>
        <c:lblAlgn val="ctr"/>
        <c:lblOffset val="100"/>
        <c:noMultiLvlLbl val="0"/>
      </c:catAx>
      <c:valAx>
        <c:axId val="26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9170"/>
        <c:axId val="32603282"/>
      </c:barChart>
      <c:catAx>
        <c:axId val="39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282"/>
        <c:auto val="1"/>
        <c:lblAlgn val="ctr"/>
        <c:lblOffset val="100"/>
        <c:noMultiLvlLbl val="0"/>
      </c:catAx>
      <c:valAx>
        <c:axId val="326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51350"/>
        <c:axId val="52305621"/>
      </c:barChart>
      <c:catAx>
        <c:axId val="723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621"/>
        <c:auto val="1"/>
        <c:lblAlgn val="ctr"/>
        <c:lblOffset val="100"/>
        <c:noMultiLvlLbl val="0"/>
      </c:catAx>
      <c:valAx>
        <c:axId val="523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8356"/>
        <c:axId val="40860697"/>
      </c:barChart>
      <c:catAx>
        <c:axId val="748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697"/>
        <c:auto val="1"/>
        <c:lblAlgn val="ctr"/>
        <c:lblOffset val="100"/>
        <c:noMultiLvlLbl val="0"/>
      </c:catAx>
      <c:valAx>
        <c:axId val="408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62395"/>
        <c:axId val="2502864"/>
      </c:barChart>
      <c:catAx>
        <c:axId val="925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64"/>
        <c:auto val="1"/>
        <c:lblAlgn val="ctr"/>
        <c:lblOffset val="100"/>
        <c:noMultiLvlLbl val="0"/>
      </c:catAx>
      <c:valAx>
        <c:axId val="25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75152"/>
        <c:axId val="64974571"/>
      </c:barChart>
      <c:catAx>
        <c:axId val="319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571"/>
        <c:auto val="1"/>
        <c:lblAlgn val="ctr"/>
        <c:lblOffset val="100"/>
        <c:noMultiLvlLbl val="0"/>
      </c:catAx>
      <c:valAx>
        <c:axId val="649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