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99728"/>
        <c:axId val="21702798"/>
      </c:scatterChart>
      <c:valAx>
        <c:axId val="25299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798"/>
        <c:crossesAt val="0"/>
        <c:crossBetween val="midCat"/>
      </c:valAx>
      <c:valAx>
        <c:axId val="21702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25847"/>
        <c:axId val="71014221"/>
      </c:scatterChart>
      <c:valAx>
        <c:axId val="36725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4221"/>
        <c:crossesAt val="0"/>
        <c:crossBetween val="midCat"/>
      </c:valAx>
      <c:valAx>
        <c:axId val="71014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79716"/>
        <c:axId val="68271257"/>
      </c:scatterChart>
      <c:valAx>
        <c:axId val="21779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257"/>
        <c:crossesAt val="0"/>
        <c:crossBetween val="midCat"/>
      </c:valAx>
      <c:valAx>
        <c:axId val="68271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32852"/>
        <c:axId val="24022048"/>
      </c:scatterChart>
      <c:valAx>
        <c:axId val="10332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048"/>
        <c:crossesAt val="0"/>
        <c:crossBetween val="midCat"/>
      </c:valAx>
      <c:valAx>
        <c:axId val="24022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