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3396"/>
        <c:axId val="69522082"/>
      </c:barChart>
      <c:catAx>
        <c:axId val="300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82"/>
        <c:auto val="1"/>
        <c:lblAlgn val="ctr"/>
        <c:lblOffset val="100"/>
        <c:noMultiLvlLbl val="0"/>
      </c:catAx>
      <c:valAx>
        <c:axId val="695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94159"/>
        <c:axId val="91891686"/>
      </c:barChart>
      <c:catAx>
        <c:axId val="253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86"/>
        <c:auto val="1"/>
        <c:lblAlgn val="ctr"/>
        <c:lblOffset val="100"/>
        <c:noMultiLvlLbl val="0"/>
      </c:catAx>
      <c:valAx>
        <c:axId val="918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8332"/>
        <c:axId val="84991539"/>
      </c:barChart>
      <c:catAx>
        <c:axId val="1231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539"/>
        <c:auto val="1"/>
        <c:lblAlgn val="ctr"/>
        <c:lblOffset val="100"/>
        <c:noMultiLvlLbl val="0"/>
      </c:catAx>
      <c:valAx>
        <c:axId val="849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41071"/>
        <c:axId val="78142175"/>
      </c:barChart>
      <c:catAx>
        <c:axId val="521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175"/>
        <c:auto val="1"/>
        <c:lblAlgn val="ctr"/>
        <c:lblOffset val="100"/>
        <c:noMultiLvlLbl val="0"/>
      </c:catAx>
      <c:valAx>
        <c:axId val="781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53542"/>
        <c:axId val="29942783"/>
      </c:barChart>
      <c:catAx>
        <c:axId val="881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783"/>
        <c:auto val="1"/>
        <c:lblAlgn val="ctr"/>
        <c:lblOffset val="100"/>
        <c:noMultiLvlLbl val="0"/>
      </c:catAx>
      <c:valAx>
        <c:axId val="299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4817"/>
        <c:axId val="40245237"/>
      </c:barChart>
      <c:catAx>
        <c:axId val="364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237"/>
        <c:auto val="1"/>
        <c:lblAlgn val="ctr"/>
        <c:lblOffset val="100"/>
        <c:noMultiLvlLbl val="0"/>
      </c:catAx>
      <c:valAx>
        <c:axId val="402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4433"/>
        <c:axId val="7358317"/>
      </c:barChart>
      <c:catAx>
        <c:axId val="514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7"/>
        <c:auto val="1"/>
        <c:lblAlgn val="ctr"/>
        <c:lblOffset val="100"/>
        <c:noMultiLvlLbl val="0"/>
      </c:catAx>
      <c:valAx>
        <c:axId val="73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8416"/>
        <c:axId val="5749060"/>
      </c:barChart>
      <c:catAx>
        <c:axId val="795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60"/>
        <c:auto val="1"/>
        <c:lblAlgn val="ctr"/>
        <c:lblOffset val="100"/>
        <c:noMultiLvlLbl val="0"/>
      </c:catAx>
      <c:valAx>
        <c:axId val="57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20020"/>
        <c:axId val="95127644"/>
      </c:barChart>
      <c:catAx>
        <c:axId val="9872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644"/>
        <c:auto val="1"/>
        <c:lblAlgn val="ctr"/>
        <c:lblOffset val="100"/>
        <c:noMultiLvlLbl val="0"/>
      </c:catAx>
      <c:valAx>
        <c:axId val="951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6843"/>
        <c:axId val="370619"/>
      </c:barChart>
      <c:catAx>
        <c:axId val="374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9"/>
        <c:auto val="1"/>
        <c:lblAlgn val="ctr"/>
        <c:lblOffset val="100"/>
        <c:noMultiLvlLbl val="0"/>
      </c:catAx>
      <c:valAx>
        <c:axId val="3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09023"/>
        <c:axId val="16753044"/>
      </c:barChart>
      <c:catAx>
        <c:axId val="785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44"/>
        <c:auto val="1"/>
        <c:lblAlgn val="ctr"/>
        <c:lblOffset val="100"/>
        <c:noMultiLvlLbl val="0"/>
      </c:catAx>
      <c:valAx>
        <c:axId val="167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2649"/>
        <c:axId val="13202725"/>
      </c:barChart>
      <c:catAx>
        <c:axId val="367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725"/>
        <c:auto val="1"/>
        <c:lblAlgn val="ctr"/>
        <c:lblOffset val="100"/>
        <c:noMultiLvlLbl val="0"/>
      </c:catAx>
      <c:valAx>
        <c:axId val="132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71489"/>
        <c:axId val="39757025"/>
      </c:barChart>
      <c:catAx>
        <c:axId val="9977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025"/>
        <c:auto val="1"/>
        <c:lblAlgn val="ctr"/>
        <c:lblOffset val="100"/>
        <c:noMultiLvlLbl val="0"/>
      </c:catAx>
      <c:valAx>
        <c:axId val="397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3926"/>
        <c:axId val="65029926"/>
      </c:barChart>
      <c:catAx>
        <c:axId val="8535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926"/>
        <c:auto val="1"/>
        <c:lblAlgn val="ctr"/>
        <c:lblOffset val="100"/>
        <c:noMultiLvlLbl val="0"/>
      </c:catAx>
      <c:valAx>
        <c:axId val="650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70799"/>
        <c:axId val="99292324"/>
      </c:barChart>
      <c:catAx>
        <c:axId val="9347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324"/>
        <c:auto val="1"/>
        <c:lblAlgn val="ctr"/>
        <c:lblOffset val="100"/>
        <c:noMultiLvlLbl val="0"/>
      </c:catAx>
      <c:valAx>
        <c:axId val="992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7004"/>
        <c:axId val="78762450"/>
      </c:barChart>
      <c:catAx>
        <c:axId val="657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450"/>
        <c:auto val="1"/>
        <c:lblAlgn val="ctr"/>
        <c:lblOffset val="100"/>
        <c:noMultiLvlLbl val="0"/>
      </c:catAx>
      <c:valAx>
        <c:axId val="787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96096"/>
        <c:axId val="73271680"/>
      </c:barChart>
      <c:catAx>
        <c:axId val="266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680"/>
        <c:auto val="1"/>
        <c:lblAlgn val="ctr"/>
        <c:lblOffset val="100"/>
        <c:noMultiLvlLbl val="0"/>
      </c:catAx>
      <c:valAx>
        <c:axId val="732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2447"/>
        <c:axId val="54025097"/>
      </c:barChart>
      <c:catAx>
        <c:axId val="980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097"/>
        <c:auto val="1"/>
        <c:lblAlgn val="ctr"/>
        <c:lblOffset val="100"/>
        <c:noMultiLvlLbl val="0"/>
      </c:catAx>
      <c:valAx>
        <c:axId val="540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