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58943"/>
        <c:axId val="85380824"/>
      </c:scatterChart>
      <c:valAx>
        <c:axId val="6175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824"/>
        <c:crossesAt val="0"/>
        <c:crossBetween val="midCat"/>
      </c:valAx>
      <c:valAx>
        <c:axId val="8538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45535"/>
        <c:axId val="96902987"/>
      </c:scatterChart>
      <c:valAx>
        <c:axId val="9324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987"/>
        <c:crossesAt val="0"/>
        <c:crossBetween val="midCat"/>
      </c:valAx>
      <c:valAx>
        <c:axId val="9690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67749"/>
        <c:axId val="87595882"/>
      </c:scatterChart>
      <c:valAx>
        <c:axId val="2446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882"/>
        <c:crossesAt val="0"/>
        <c:crossBetween val="midCat"/>
      </c:valAx>
      <c:valAx>
        <c:axId val="87595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85053"/>
        <c:axId val="74867466"/>
      </c:scatterChart>
      <c:valAx>
        <c:axId val="78085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466"/>
        <c:crossesAt val="0"/>
        <c:crossBetween val="midCat"/>
      </c:valAx>
      <c:valAx>
        <c:axId val="7486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