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3499"/>
        <c:axId val="32920065"/>
      </c:barChart>
      <c:catAx>
        <c:axId val="404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65"/>
        <c:auto val="1"/>
        <c:lblAlgn val="ctr"/>
        <c:lblOffset val="100"/>
        <c:noMultiLvlLbl val="0"/>
      </c:catAx>
      <c:valAx>
        <c:axId val="329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13184"/>
        <c:axId val="61461070"/>
      </c:barChart>
      <c:catAx>
        <c:axId val="495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070"/>
        <c:auto val="1"/>
        <c:lblAlgn val="ctr"/>
        <c:lblOffset val="100"/>
        <c:noMultiLvlLbl val="0"/>
      </c:catAx>
      <c:valAx>
        <c:axId val="614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00515"/>
        <c:axId val="49978249"/>
      </c:barChart>
      <c:catAx>
        <c:axId val="880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249"/>
        <c:auto val="1"/>
        <c:lblAlgn val="ctr"/>
        <c:lblOffset val="100"/>
        <c:noMultiLvlLbl val="0"/>
      </c:catAx>
      <c:valAx>
        <c:axId val="499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4065"/>
        <c:axId val="45903171"/>
      </c:barChart>
      <c:catAx>
        <c:axId val="631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171"/>
        <c:auto val="1"/>
        <c:lblAlgn val="ctr"/>
        <c:lblOffset val="100"/>
        <c:noMultiLvlLbl val="0"/>
      </c:catAx>
      <c:valAx>
        <c:axId val="459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9339"/>
        <c:axId val="19063942"/>
      </c:barChart>
      <c:catAx>
        <c:axId val="386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942"/>
        <c:auto val="1"/>
        <c:lblAlgn val="ctr"/>
        <c:lblOffset val="100"/>
        <c:noMultiLvlLbl val="0"/>
      </c:catAx>
      <c:valAx>
        <c:axId val="190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0783"/>
        <c:axId val="28276883"/>
      </c:barChart>
      <c:catAx>
        <c:axId val="706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83"/>
        <c:auto val="1"/>
        <c:lblAlgn val="ctr"/>
        <c:lblOffset val="100"/>
        <c:noMultiLvlLbl val="0"/>
      </c:catAx>
      <c:valAx>
        <c:axId val="282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4222"/>
        <c:axId val="16926940"/>
      </c:barChart>
      <c:catAx>
        <c:axId val="890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940"/>
        <c:auto val="1"/>
        <c:lblAlgn val="ctr"/>
        <c:lblOffset val="100"/>
        <c:noMultiLvlLbl val="0"/>
      </c:catAx>
      <c:valAx>
        <c:axId val="169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1597"/>
        <c:axId val="5802421"/>
      </c:barChart>
      <c:catAx>
        <c:axId val="329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21"/>
        <c:auto val="1"/>
        <c:lblAlgn val="ctr"/>
        <c:lblOffset val="100"/>
        <c:noMultiLvlLbl val="0"/>
      </c:catAx>
      <c:valAx>
        <c:axId val="58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9318"/>
        <c:axId val="51648598"/>
      </c:barChart>
      <c:catAx>
        <c:axId val="811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598"/>
        <c:auto val="1"/>
        <c:lblAlgn val="ctr"/>
        <c:lblOffset val="100"/>
        <c:noMultiLvlLbl val="0"/>
      </c:catAx>
      <c:valAx>
        <c:axId val="516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53194"/>
        <c:axId val="98519060"/>
      </c:barChart>
      <c:catAx>
        <c:axId val="270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60"/>
        <c:auto val="1"/>
        <c:lblAlgn val="ctr"/>
        <c:lblOffset val="100"/>
        <c:noMultiLvlLbl val="0"/>
      </c:catAx>
      <c:valAx>
        <c:axId val="985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2527"/>
        <c:axId val="19977700"/>
      </c:barChart>
      <c:catAx>
        <c:axId val="870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700"/>
        <c:auto val="1"/>
        <c:lblAlgn val="ctr"/>
        <c:lblOffset val="100"/>
        <c:noMultiLvlLbl val="0"/>
      </c:catAx>
      <c:valAx>
        <c:axId val="199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7261"/>
        <c:axId val="83640798"/>
      </c:barChart>
      <c:catAx>
        <c:axId val="4298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798"/>
        <c:auto val="1"/>
        <c:lblAlgn val="ctr"/>
        <c:lblOffset val="100"/>
        <c:noMultiLvlLbl val="0"/>
      </c:catAx>
      <c:valAx>
        <c:axId val="836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2489"/>
        <c:axId val="49746668"/>
      </c:barChart>
      <c:catAx>
        <c:axId val="984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668"/>
        <c:auto val="1"/>
        <c:lblAlgn val="ctr"/>
        <c:lblOffset val="100"/>
        <c:noMultiLvlLbl val="0"/>
      </c:catAx>
      <c:valAx>
        <c:axId val="497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1578"/>
        <c:axId val="55605880"/>
      </c:barChart>
      <c:catAx>
        <c:axId val="124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80"/>
        <c:auto val="1"/>
        <c:lblAlgn val="ctr"/>
        <c:lblOffset val="100"/>
        <c:noMultiLvlLbl val="0"/>
      </c:catAx>
      <c:valAx>
        <c:axId val="556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71311"/>
        <c:axId val="63644010"/>
      </c:barChart>
      <c:catAx>
        <c:axId val="562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10"/>
        <c:auto val="1"/>
        <c:lblAlgn val="ctr"/>
        <c:lblOffset val="100"/>
        <c:noMultiLvlLbl val="0"/>
      </c:catAx>
      <c:valAx>
        <c:axId val="636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15522"/>
        <c:axId val="16212515"/>
      </c:barChart>
      <c:catAx>
        <c:axId val="732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515"/>
        <c:auto val="1"/>
        <c:lblAlgn val="ctr"/>
        <c:lblOffset val="100"/>
        <c:noMultiLvlLbl val="0"/>
      </c:catAx>
      <c:valAx>
        <c:axId val="162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1940"/>
        <c:axId val="50815133"/>
      </c:barChart>
      <c:catAx>
        <c:axId val="611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33"/>
        <c:auto val="1"/>
        <c:lblAlgn val="ctr"/>
        <c:lblOffset val="100"/>
        <c:noMultiLvlLbl val="0"/>
      </c:catAx>
      <c:valAx>
        <c:axId val="508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02437"/>
        <c:axId val="22317628"/>
      </c:barChart>
      <c:catAx>
        <c:axId val="4030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28"/>
        <c:auto val="1"/>
        <c:lblAlgn val="ctr"/>
        <c:lblOffset val="100"/>
        <c:noMultiLvlLbl val="0"/>
      </c:catAx>
      <c:valAx>
        <c:axId val="223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