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20423"/>
        <c:axId val="72481322"/>
      </c:scatterChart>
      <c:valAx>
        <c:axId val="72720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1322"/>
        <c:crossesAt val="0"/>
        <c:crossBetween val="midCat"/>
      </c:valAx>
      <c:valAx>
        <c:axId val="72481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97188"/>
        <c:axId val="85425193"/>
      </c:scatterChart>
      <c:valAx>
        <c:axId val="53897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5193"/>
        <c:crossesAt val="0"/>
        <c:crossBetween val="midCat"/>
      </c:valAx>
      <c:valAx>
        <c:axId val="8542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36961"/>
        <c:axId val="45658401"/>
      </c:scatterChart>
      <c:valAx>
        <c:axId val="90336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401"/>
        <c:crossesAt val="0"/>
        <c:crossBetween val="midCat"/>
      </c:valAx>
      <c:valAx>
        <c:axId val="45658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83213"/>
        <c:axId val="9587299"/>
      </c:scatterChart>
      <c:valAx>
        <c:axId val="20683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299"/>
        <c:crossesAt val="0"/>
        <c:crossBetween val="midCat"/>
      </c:valAx>
      <c:valAx>
        <c:axId val="958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3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