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79762"/>
        <c:axId val="45272079"/>
      </c:barChart>
      <c:catAx>
        <c:axId val="919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079"/>
        <c:auto val="1"/>
        <c:lblAlgn val="ctr"/>
        <c:lblOffset val="100"/>
        <c:noMultiLvlLbl val="0"/>
      </c:catAx>
      <c:valAx>
        <c:axId val="4527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79116"/>
        <c:axId val="16522959"/>
      </c:barChart>
      <c:catAx>
        <c:axId val="807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959"/>
        <c:auto val="1"/>
        <c:lblAlgn val="ctr"/>
        <c:lblOffset val="100"/>
        <c:noMultiLvlLbl val="0"/>
      </c:catAx>
      <c:valAx>
        <c:axId val="165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70136"/>
        <c:axId val="76451217"/>
      </c:barChart>
      <c:catAx>
        <c:axId val="8087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1217"/>
        <c:auto val="1"/>
        <c:lblAlgn val="ctr"/>
        <c:lblOffset val="100"/>
        <c:noMultiLvlLbl val="0"/>
      </c:catAx>
      <c:valAx>
        <c:axId val="764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29341"/>
        <c:axId val="41878091"/>
      </c:barChart>
      <c:catAx>
        <c:axId val="374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8091"/>
        <c:auto val="1"/>
        <c:lblAlgn val="ctr"/>
        <c:lblOffset val="100"/>
        <c:noMultiLvlLbl val="0"/>
      </c:catAx>
      <c:valAx>
        <c:axId val="4187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67241"/>
        <c:axId val="51168595"/>
      </c:barChart>
      <c:catAx>
        <c:axId val="1696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595"/>
        <c:auto val="1"/>
        <c:lblAlgn val="ctr"/>
        <c:lblOffset val="100"/>
        <c:noMultiLvlLbl val="0"/>
      </c:catAx>
      <c:valAx>
        <c:axId val="511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13961"/>
        <c:axId val="20133613"/>
      </c:barChart>
      <c:catAx>
        <c:axId val="1171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613"/>
        <c:auto val="1"/>
        <c:lblAlgn val="ctr"/>
        <c:lblOffset val="100"/>
        <c:noMultiLvlLbl val="0"/>
      </c:catAx>
      <c:valAx>
        <c:axId val="201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57415"/>
        <c:axId val="77774132"/>
      </c:barChart>
      <c:catAx>
        <c:axId val="1225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4132"/>
        <c:auto val="1"/>
        <c:lblAlgn val="ctr"/>
        <c:lblOffset val="100"/>
        <c:noMultiLvlLbl val="0"/>
      </c:catAx>
      <c:valAx>
        <c:axId val="7777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322899"/>
        <c:axId val="97771722"/>
      </c:barChart>
      <c:catAx>
        <c:axId val="363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1722"/>
        <c:auto val="1"/>
        <c:lblAlgn val="ctr"/>
        <c:lblOffset val="100"/>
        <c:noMultiLvlLbl val="0"/>
      </c:catAx>
      <c:valAx>
        <c:axId val="9777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51010"/>
        <c:axId val="54546023"/>
      </c:barChart>
      <c:catAx>
        <c:axId val="5285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023"/>
        <c:auto val="1"/>
        <c:lblAlgn val="ctr"/>
        <c:lblOffset val="100"/>
        <c:noMultiLvlLbl val="0"/>
      </c:catAx>
      <c:valAx>
        <c:axId val="5454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76971"/>
        <c:axId val="13818479"/>
      </c:barChart>
      <c:catAx>
        <c:axId val="4647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8479"/>
        <c:auto val="1"/>
        <c:lblAlgn val="ctr"/>
        <c:lblOffset val="100"/>
        <c:noMultiLvlLbl val="0"/>
      </c:catAx>
      <c:valAx>
        <c:axId val="138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97191"/>
        <c:axId val="62176105"/>
      </c:barChart>
      <c:catAx>
        <c:axId val="53397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105"/>
        <c:auto val="1"/>
        <c:lblAlgn val="ctr"/>
        <c:lblOffset val="100"/>
        <c:noMultiLvlLbl val="0"/>
      </c:catAx>
      <c:valAx>
        <c:axId val="621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70523"/>
        <c:axId val="193696"/>
      </c:barChart>
      <c:catAx>
        <c:axId val="3887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6"/>
        <c:auto val="1"/>
        <c:lblAlgn val="ctr"/>
        <c:lblOffset val="100"/>
        <c:noMultiLvlLbl val="0"/>
      </c:catAx>
      <c:valAx>
        <c:axId val="19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32477"/>
        <c:axId val="61925609"/>
      </c:barChart>
      <c:catAx>
        <c:axId val="3833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609"/>
        <c:auto val="1"/>
        <c:lblAlgn val="ctr"/>
        <c:lblOffset val="100"/>
        <c:noMultiLvlLbl val="0"/>
      </c:catAx>
      <c:valAx>
        <c:axId val="619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36717"/>
        <c:axId val="68236152"/>
      </c:barChart>
      <c:catAx>
        <c:axId val="5223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152"/>
        <c:auto val="1"/>
        <c:lblAlgn val="ctr"/>
        <c:lblOffset val="100"/>
        <c:noMultiLvlLbl val="0"/>
      </c:catAx>
      <c:valAx>
        <c:axId val="682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064002"/>
        <c:axId val="53386612"/>
      </c:barChart>
      <c:catAx>
        <c:axId val="4006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6612"/>
        <c:auto val="1"/>
        <c:lblAlgn val="ctr"/>
        <c:lblOffset val="100"/>
        <c:noMultiLvlLbl val="0"/>
      </c:catAx>
      <c:valAx>
        <c:axId val="5338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35494"/>
        <c:axId val="8286149"/>
      </c:barChart>
      <c:catAx>
        <c:axId val="123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149"/>
        <c:auto val="1"/>
        <c:lblAlgn val="ctr"/>
        <c:lblOffset val="100"/>
        <c:noMultiLvlLbl val="0"/>
      </c:catAx>
      <c:valAx>
        <c:axId val="828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01336"/>
        <c:axId val="43031373"/>
      </c:barChart>
      <c:catAx>
        <c:axId val="2370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1373"/>
        <c:auto val="1"/>
        <c:lblAlgn val="ctr"/>
        <c:lblOffset val="100"/>
        <c:noMultiLvlLbl val="0"/>
      </c:catAx>
      <c:valAx>
        <c:axId val="430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29375"/>
        <c:axId val="59725246"/>
      </c:barChart>
      <c:catAx>
        <c:axId val="6192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246"/>
        <c:auto val="1"/>
        <c:lblAlgn val="ctr"/>
        <c:lblOffset val="100"/>
        <c:noMultiLvlLbl val="0"/>
      </c:catAx>
      <c:valAx>
        <c:axId val="597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