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21780"/>
        <c:axId val="65163042"/>
      </c:scatterChart>
      <c:valAx>
        <c:axId val="9582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042"/>
        <c:crossesAt val="0"/>
        <c:crossBetween val="midCat"/>
      </c:valAx>
      <c:valAx>
        <c:axId val="6516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0054"/>
        <c:axId val="65795221"/>
      </c:scatterChart>
      <c:valAx>
        <c:axId val="719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221"/>
        <c:crossesAt val="0"/>
        <c:crossBetween val="midCat"/>
      </c:valAx>
      <c:valAx>
        <c:axId val="6579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51151"/>
        <c:axId val="60093868"/>
      </c:scatterChart>
      <c:valAx>
        <c:axId val="7135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868"/>
        <c:crossesAt val="0"/>
        <c:crossBetween val="midCat"/>
      </c:valAx>
      <c:valAx>
        <c:axId val="6009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15648"/>
        <c:axId val="7411298"/>
      </c:scatterChart>
      <c:valAx>
        <c:axId val="4701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98"/>
        <c:crossesAt val="0"/>
        <c:crossBetween val="midCat"/>
      </c:valAx>
      <c:valAx>
        <c:axId val="741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