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679"/>
        <c:axId val="7054062"/>
      </c:barChart>
      <c:catAx>
        <c:axId val="5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62"/>
        <c:auto val="1"/>
        <c:lblAlgn val="ctr"/>
        <c:lblOffset val="100"/>
        <c:noMultiLvlLbl val="0"/>
      </c:catAx>
      <c:valAx>
        <c:axId val="70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53651"/>
        <c:axId val="73124780"/>
      </c:barChart>
      <c:catAx>
        <c:axId val="5065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80"/>
        <c:auto val="1"/>
        <c:lblAlgn val="ctr"/>
        <c:lblOffset val="100"/>
        <c:noMultiLvlLbl val="0"/>
      </c:catAx>
      <c:valAx>
        <c:axId val="731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58225"/>
        <c:axId val="38825596"/>
      </c:barChart>
      <c:catAx>
        <c:axId val="2445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596"/>
        <c:auto val="1"/>
        <c:lblAlgn val="ctr"/>
        <c:lblOffset val="100"/>
        <c:noMultiLvlLbl val="0"/>
      </c:catAx>
      <c:valAx>
        <c:axId val="388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36160"/>
        <c:axId val="67201672"/>
      </c:barChart>
      <c:catAx>
        <c:axId val="5173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672"/>
        <c:auto val="1"/>
        <c:lblAlgn val="ctr"/>
        <c:lblOffset val="100"/>
        <c:noMultiLvlLbl val="0"/>
      </c:catAx>
      <c:valAx>
        <c:axId val="672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11289"/>
        <c:axId val="7776232"/>
      </c:barChart>
      <c:catAx>
        <c:axId val="462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32"/>
        <c:auto val="1"/>
        <c:lblAlgn val="ctr"/>
        <c:lblOffset val="100"/>
        <c:noMultiLvlLbl val="0"/>
      </c:catAx>
      <c:valAx>
        <c:axId val="77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70566"/>
        <c:axId val="28268454"/>
      </c:barChart>
      <c:catAx>
        <c:axId val="495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454"/>
        <c:auto val="1"/>
        <c:lblAlgn val="ctr"/>
        <c:lblOffset val="100"/>
        <c:noMultiLvlLbl val="0"/>
      </c:catAx>
      <c:valAx>
        <c:axId val="282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5566"/>
        <c:axId val="38817685"/>
      </c:barChart>
      <c:catAx>
        <c:axId val="694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685"/>
        <c:auto val="1"/>
        <c:lblAlgn val="ctr"/>
        <c:lblOffset val="100"/>
        <c:noMultiLvlLbl val="0"/>
      </c:catAx>
      <c:valAx>
        <c:axId val="388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1885"/>
        <c:axId val="21985766"/>
      </c:barChart>
      <c:catAx>
        <c:axId val="716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766"/>
        <c:auto val="1"/>
        <c:lblAlgn val="ctr"/>
        <c:lblOffset val="100"/>
        <c:noMultiLvlLbl val="0"/>
      </c:catAx>
      <c:valAx>
        <c:axId val="219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67988"/>
        <c:axId val="4828660"/>
      </c:barChart>
      <c:catAx>
        <c:axId val="874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60"/>
        <c:auto val="1"/>
        <c:lblAlgn val="ctr"/>
        <c:lblOffset val="100"/>
        <c:noMultiLvlLbl val="0"/>
      </c:catAx>
      <c:valAx>
        <c:axId val="48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86875"/>
        <c:axId val="26503864"/>
      </c:barChart>
      <c:catAx>
        <c:axId val="7188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864"/>
        <c:auto val="1"/>
        <c:lblAlgn val="ctr"/>
        <c:lblOffset val="100"/>
        <c:noMultiLvlLbl val="0"/>
      </c:catAx>
      <c:valAx>
        <c:axId val="265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38381"/>
        <c:axId val="92627521"/>
      </c:barChart>
      <c:catAx>
        <c:axId val="699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21"/>
        <c:auto val="1"/>
        <c:lblAlgn val="ctr"/>
        <c:lblOffset val="100"/>
        <c:noMultiLvlLbl val="0"/>
      </c:catAx>
      <c:valAx>
        <c:axId val="926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7067"/>
        <c:axId val="14083151"/>
      </c:barChart>
      <c:catAx>
        <c:axId val="4757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151"/>
        <c:auto val="1"/>
        <c:lblAlgn val="ctr"/>
        <c:lblOffset val="100"/>
        <c:noMultiLvlLbl val="0"/>
      </c:catAx>
      <c:valAx>
        <c:axId val="140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40308"/>
        <c:axId val="67860724"/>
      </c:barChart>
      <c:catAx>
        <c:axId val="726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724"/>
        <c:auto val="1"/>
        <c:lblAlgn val="ctr"/>
        <c:lblOffset val="100"/>
        <c:noMultiLvlLbl val="0"/>
      </c:catAx>
      <c:valAx>
        <c:axId val="678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14155"/>
        <c:axId val="3407040"/>
      </c:barChart>
      <c:catAx>
        <c:axId val="108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40"/>
        <c:auto val="1"/>
        <c:lblAlgn val="ctr"/>
        <c:lblOffset val="100"/>
        <c:noMultiLvlLbl val="0"/>
      </c:catAx>
      <c:valAx>
        <c:axId val="34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58212"/>
        <c:axId val="38202919"/>
      </c:barChart>
      <c:catAx>
        <c:axId val="1955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919"/>
        <c:auto val="1"/>
        <c:lblAlgn val="ctr"/>
        <c:lblOffset val="100"/>
        <c:noMultiLvlLbl val="0"/>
      </c:catAx>
      <c:valAx>
        <c:axId val="382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40241"/>
        <c:axId val="35064129"/>
      </c:barChart>
      <c:catAx>
        <c:axId val="9064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129"/>
        <c:auto val="1"/>
        <c:lblAlgn val="ctr"/>
        <c:lblOffset val="100"/>
        <c:noMultiLvlLbl val="0"/>
      </c:catAx>
      <c:valAx>
        <c:axId val="350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35155"/>
        <c:axId val="33990566"/>
      </c:barChart>
      <c:catAx>
        <c:axId val="1253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566"/>
        <c:auto val="1"/>
        <c:lblAlgn val="ctr"/>
        <c:lblOffset val="100"/>
        <c:noMultiLvlLbl val="0"/>
      </c:catAx>
      <c:valAx>
        <c:axId val="339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43900"/>
        <c:axId val="62612707"/>
      </c:barChart>
      <c:catAx>
        <c:axId val="4464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707"/>
        <c:auto val="1"/>
        <c:lblAlgn val="ctr"/>
        <c:lblOffset val="100"/>
        <c:noMultiLvlLbl val="0"/>
      </c:catAx>
      <c:valAx>
        <c:axId val="626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