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581106"/>
        <c:axId val="8777791"/>
      </c:lineChart>
      <c:catAx>
        <c:axId val="26581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7791"/>
        <c:crossesAt val="0"/>
        <c:auto val="1"/>
        <c:lblAlgn val="ctr"/>
        <c:lblOffset val="100"/>
        <c:noMultiLvlLbl val="0"/>
      </c:catAx>
      <c:valAx>
        <c:axId val="8777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81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308130"/>
        <c:axId val="62803444"/>
      </c:lineChart>
      <c:catAx>
        <c:axId val="27308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03444"/>
        <c:crossesAt val="0"/>
        <c:auto val="1"/>
        <c:lblAlgn val="ctr"/>
        <c:lblOffset val="100"/>
        <c:noMultiLvlLbl val="0"/>
      </c:catAx>
      <c:valAx>
        <c:axId val="62803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08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427246"/>
        <c:axId val="78620004"/>
      </c:lineChart>
      <c:catAx>
        <c:axId val="43427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20004"/>
        <c:crossesAt val="0"/>
        <c:auto val="1"/>
        <c:lblAlgn val="ctr"/>
        <c:lblOffset val="100"/>
        <c:noMultiLvlLbl val="0"/>
      </c:catAx>
      <c:valAx>
        <c:axId val="78620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27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683497"/>
        <c:axId val="74325049"/>
      </c:lineChart>
      <c:catAx>
        <c:axId val="44683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25049"/>
        <c:crossesAt val="0"/>
        <c:auto val="1"/>
        <c:lblAlgn val="ctr"/>
        <c:lblOffset val="100"/>
        <c:noMultiLvlLbl val="0"/>
      </c:catAx>
      <c:valAx>
        <c:axId val="74325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83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877480"/>
        <c:axId val="18699207"/>
      </c:lineChart>
      <c:catAx>
        <c:axId val="12877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99207"/>
        <c:crossesAt val="0"/>
        <c:auto val="1"/>
        <c:lblAlgn val="ctr"/>
        <c:lblOffset val="100"/>
        <c:noMultiLvlLbl val="0"/>
      </c:catAx>
      <c:valAx>
        <c:axId val="18699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77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002889"/>
        <c:axId val="31064016"/>
      </c:lineChart>
      <c:catAx>
        <c:axId val="57002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64016"/>
        <c:crossesAt val="0"/>
        <c:auto val="1"/>
        <c:lblAlgn val="ctr"/>
        <c:lblOffset val="100"/>
        <c:noMultiLvlLbl val="0"/>
      </c:catAx>
      <c:valAx>
        <c:axId val="31064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02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177062"/>
        <c:axId val="90956839"/>
      </c:lineChart>
      <c:catAx>
        <c:axId val="74177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56839"/>
        <c:crossesAt val="0"/>
        <c:auto val="1"/>
        <c:lblAlgn val="ctr"/>
        <c:lblOffset val="100"/>
        <c:noMultiLvlLbl val="0"/>
      </c:catAx>
      <c:valAx>
        <c:axId val="90956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77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227180"/>
        <c:axId val="24891939"/>
      </c:lineChart>
      <c:catAx>
        <c:axId val="59227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91939"/>
        <c:crossesAt val="0"/>
        <c:auto val="1"/>
        <c:lblAlgn val="ctr"/>
        <c:lblOffset val="100"/>
        <c:noMultiLvlLbl val="0"/>
      </c:catAx>
      <c:valAx>
        <c:axId val="24891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27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831571"/>
        <c:axId val="11448223"/>
      </c:lineChart>
      <c:catAx>
        <c:axId val="87831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48223"/>
        <c:crossesAt val="0"/>
        <c:auto val="1"/>
        <c:lblAlgn val="ctr"/>
        <c:lblOffset val="100"/>
        <c:noMultiLvlLbl val="0"/>
      </c:catAx>
      <c:valAx>
        <c:axId val="11448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31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640530"/>
        <c:axId val="30538797"/>
      </c:lineChart>
      <c:catAx>
        <c:axId val="68640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38797"/>
        <c:crossesAt val="0"/>
        <c:auto val="1"/>
        <c:lblAlgn val="ctr"/>
        <c:lblOffset val="100"/>
        <c:noMultiLvlLbl val="0"/>
      </c:catAx>
      <c:valAx>
        <c:axId val="30538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40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