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208966"/>
        <c:axId val="22650530"/>
      </c:barChart>
      <c:catAx>
        <c:axId val="28208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50530"/>
        <c:auto val="1"/>
        <c:lblAlgn val="ctr"/>
        <c:lblOffset val="100"/>
        <c:noMultiLvlLbl val="0"/>
      </c:catAx>
      <c:valAx>
        <c:axId val="22650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08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3562"/>
        <c:axId val="93307749"/>
      </c:barChart>
      <c:catAx>
        <c:axId val="5143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7749"/>
        <c:auto val="1"/>
        <c:lblAlgn val="ctr"/>
        <c:lblOffset val="100"/>
        <c:noMultiLvlLbl val="0"/>
      </c:catAx>
      <c:valAx>
        <c:axId val="93307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3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24380"/>
        <c:axId val="98544598"/>
      </c:barChart>
      <c:catAx>
        <c:axId val="5124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4598"/>
        <c:auto val="1"/>
        <c:lblAlgn val="ctr"/>
        <c:lblOffset val="100"/>
        <c:noMultiLvlLbl val="0"/>
      </c:catAx>
      <c:valAx>
        <c:axId val="98544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972856"/>
        <c:axId val="35268800"/>
      </c:barChart>
      <c:catAx>
        <c:axId val="47972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68800"/>
        <c:auto val="1"/>
        <c:lblAlgn val="ctr"/>
        <c:lblOffset val="100"/>
        <c:noMultiLvlLbl val="0"/>
      </c:catAx>
      <c:valAx>
        <c:axId val="35268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72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