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989488"/>
        <c:axId val="15492858"/>
      </c:scatterChart>
      <c:valAx>
        <c:axId val="679894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858"/>
        <c:crossesAt val="0"/>
        <c:crossBetween val="midCat"/>
      </c:valAx>
      <c:valAx>
        <c:axId val="154928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4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