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2761"/>
        <c:axId val="98421483"/>
      </c:lineChart>
      <c:catAx>
        <c:axId val="7366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1483"/>
        <c:crossesAt val="0"/>
        <c:auto val="1"/>
        <c:lblAlgn val="ctr"/>
        <c:lblOffset val="100"/>
        <c:noMultiLvlLbl val="0"/>
      </c:catAx>
      <c:valAx>
        <c:axId val="9842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2050"/>
        <c:axId val="14461559"/>
      </c:lineChart>
      <c:catAx>
        <c:axId val="1889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1559"/>
        <c:crossesAt val="0"/>
        <c:auto val="1"/>
        <c:lblAlgn val="ctr"/>
        <c:lblOffset val="100"/>
        <c:noMultiLvlLbl val="0"/>
      </c:catAx>
      <c:valAx>
        <c:axId val="1446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231580"/>
        <c:axId val="85159209"/>
      </c:barChart>
      <c:catAx>
        <c:axId val="5623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9209"/>
        <c:crossesAt val="0"/>
        <c:auto val="1"/>
        <c:lblAlgn val="ctr"/>
        <c:lblOffset val="100"/>
        <c:noMultiLvlLbl val="0"/>
      </c:catAx>
      <c:valAx>
        <c:axId val="8515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651362"/>
        <c:axId val="95373981"/>
        <c:axId val="73858863"/>
      </c:bar3DChart>
      <c:catAx>
        <c:axId val="5865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3981"/>
        <c:crossesAt val="0"/>
        <c:auto val="1"/>
        <c:lblAlgn val="ctr"/>
        <c:lblOffset val="100"/>
        <c:noMultiLvlLbl val="0"/>
      </c:catAx>
      <c:valAx>
        <c:axId val="9537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51362"/>
        <c:crossesAt val="1"/>
        <c:crossBetween val="midCat"/>
      </c:valAx>
      <c:serAx>
        <c:axId val="7385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39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158081"/>
        <c:axId val="93280193"/>
      </c:scatterChart>
      <c:valAx>
        <c:axId val="6715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0193"/>
        <c:crossesAt val="0"/>
        <c:crossBetween val="midCat"/>
      </c:valAx>
      <c:valAx>
        <c:axId val="93280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8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02861"/>
        <c:axId val="49992737"/>
      </c:scatterChart>
      <c:valAx>
        <c:axId val="82002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2737"/>
        <c:crossesAt val="0"/>
        <c:crossBetween val="midCat"/>
        <c:majorUnit val="30"/>
        <c:minorUnit val="30"/>
      </c:valAx>
      <c:valAx>
        <c:axId val="49992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02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03937"/>
        <c:axId val="45965645"/>
      </c:scatterChart>
      <c:valAx>
        <c:axId val="44303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5645"/>
        <c:crossesAt val="0"/>
        <c:crossBetween val="midCat"/>
        <c:majorUnit val="30"/>
        <c:minorUnit val="30"/>
      </c:valAx>
      <c:valAx>
        <c:axId val="45965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039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