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543931"/>
        <c:axId val="74012917"/>
      </c:barChart>
      <c:catAx>
        <c:axId val="89543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2917"/>
        <c:crossesAt val="0"/>
        <c:auto val="1"/>
        <c:lblAlgn val="ctr"/>
        <c:lblOffset val="100"/>
        <c:noMultiLvlLbl val="0"/>
      </c:catAx>
      <c:valAx>
        <c:axId val="740129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439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508190"/>
        <c:axId val="60832258"/>
      </c:barChart>
      <c:catAx>
        <c:axId val="67508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2258"/>
        <c:crossesAt val="0"/>
        <c:auto val="1"/>
        <c:lblAlgn val="ctr"/>
        <c:lblOffset val="100"/>
        <c:noMultiLvlLbl val="0"/>
      </c:catAx>
      <c:valAx>
        <c:axId val="608322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081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