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694088"/>
        <c:axId val="13059075"/>
      </c:scatterChart>
      <c:valAx>
        <c:axId val="9469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59075"/>
        <c:crossesAt val="0"/>
        <c:crossBetween val="midCat"/>
      </c:valAx>
      <c:valAx>
        <c:axId val="1305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4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69323"/>
        <c:axId val="17305872"/>
      </c:scatterChart>
      <c:valAx>
        <c:axId val="21669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5872"/>
        <c:crossesAt val="0"/>
        <c:crossBetween val="midCat"/>
      </c:valAx>
      <c:valAx>
        <c:axId val="17305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93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