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37827"/>
        <c:axId val="65121546"/>
      </c:scatterChart>
      <c:valAx>
        <c:axId val="803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546"/>
        <c:crossesAt val="0"/>
        <c:crossBetween val="midCat"/>
      </c:valAx>
      <c:valAx>
        <c:axId val="651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4378"/>
        <c:axId val="17826132"/>
      </c:lineChart>
      <c:catAx>
        <c:axId val="8108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132"/>
        <c:crossesAt val="0"/>
        <c:auto val="1"/>
        <c:lblAlgn val="ctr"/>
        <c:lblOffset val="100"/>
        <c:noMultiLvlLbl val="0"/>
      </c:catAx>
      <c:valAx>
        <c:axId val="178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