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001004"/>
        <c:axId val="95058102"/>
      </c:scatterChart>
      <c:valAx>
        <c:axId val="41001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102"/>
        <c:crossBetween val="midCat"/>
      </c:valAx>
      <c:valAx>
        <c:axId val="95058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81387"/>
        <c:axId val="33666113"/>
      </c:scatterChart>
      <c:valAx>
        <c:axId val="3168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113"/>
        <c:crossesAt val="0"/>
        <c:crossBetween val="midCat"/>
      </c:valAx>
      <c:valAx>
        <c:axId val="336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