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223709"/>
        <c:axId val="51815847"/>
      </c:scatterChart>
      <c:valAx>
        <c:axId val="312237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5847"/>
        <c:crossBetween val="midCat"/>
      </c:valAx>
      <c:valAx>
        <c:axId val="518158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37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521824"/>
        <c:axId val="25163887"/>
      </c:scatterChart>
      <c:valAx>
        <c:axId val="24521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3887"/>
        <c:crossesAt val="0"/>
        <c:crossBetween val="midCat"/>
      </c:valAx>
      <c:valAx>
        <c:axId val="2516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18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