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43034"/>
        <c:axId val="20183133"/>
      </c:barChart>
      <c:catAx>
        <c:axId val="80430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183133"/>
        <c:crossesAt val="0"/>
        <c:auto val="1"/>
        <c:lblAlgn val="ctr"/>
        <c:lblOffset val="100"/>
        <c:noMultiLvlLbl val="0"/>
      </c:catAx>
      <c:valAx>
        <c:axId val="201831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430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599658"/>
        <c:axId val="71226549"/>
      </c:barChart>
      <c:catAx>
        <c:axId val="38599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226549"/>
        <c:crossesAt val="0"/>
        <c:auto val="1"/>
        <c:lblAlgn val="ctr"/>
        <c:lblOffset val="100"/>
        <c:noMultiLvlLbl val="0"/>
      </c:catAx>
      <c:valAx>
        <c:axId val="712265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599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