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004044"/>
        <c:axId val="29174132"/>
      </c:barChart>
      <c:catAx>
        <c:axId val="6000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4132"/>
        <c:auto val="1"/>
        <c:lblAlgn val="ctr"/>
        <c:lblOffset val="100"/>
        <c:noMultiLvlLbl val="0"/>
      </c:catAx>
      <c:valAx>
        <c:axId val="2917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621158"/>
        <c:axId val="20043394"/>
      </c:barChart>
      <c:catAx>
        <c:axId val="6362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3394"/>
        <c:auto val="1"/>
        <c:lblAlgn val="ctr"/>
        <c:lblOffset val="100"/>
        <c:noMultiLvlLbl val="0"/>
      </c:catAx>
      <c:valAx>
        <c:axId val="2004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326851"/>
        <c:axId val="74052104"/>
      </c:barChart>
      <c:catAx>
        <c:axId val="6932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2104"/>
        <c:auto val="1"/>
        <c:lblAlgn val="ctr"/>
        <c:lblOffset val="100"/>
        <c:noMultiLvlLbl val="0"/>
      </c:catAx>
      <c:valAx>
        <c:axId val="7405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466369"/>
        <c:axId val="38195961"/>
      </c:barChart>
      <c:catAx>
        <c:axId val="9146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5961"/>
        <c:auto val="1"/>
        <c:lblAlgn val="ctr"/>
        <c:lblOffset val="100"/>
        <c:noMultiLvlLbl val="0"/>
      </c:catAx>
      <c:valAx>
        <c:axId val="3819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137228"/>
        <c:axId val="93047263"/>
      </c:barChart>
      <c:catAx>
        <c:axId val="8913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7263"/>
        <c:auto val="1"/>
        <c:lblAlgn val="ctr"/>
        <c:lblOffset val="100"/>
        <c:noMultiLvlLbl val="0"/>
      </c:catAx>
      <c:valAx>
        <c:axId val="9304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371466"/>
        <c:axId val="48717822"/>
      </c:barChart>
      <c:catAx>
        <c:axId val="5237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7822"/>
        <c:auto val="1"/>
        <c:lblAlgn val="ctr"/>
        <c:lblOffset val="100"/>
        <c:noMultiLvlLbl val="0"/>
      </c:catAx>
      <c:valAx>
        <c:axId val="4871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39234"/>
        <c:axId val="89538026"/>
      </c:barChart>
      <c:catAx>
        <c:axId val="8093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8026"/>
        <c:auto val="1"/>
        <c:lblAlgn val="ctr"/>
        <c:lblOffset val="100"/>
        <c:noMultiLvlLbl val="0"/>
      </c:catAx>
      <c:valAx>
        <c:axId val="8953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867512"/>
        <c:axId val="90898252"/>
      </c:barChart>
      <c:catAx>
        <c:axId val="6486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8252"/>
        <c:auto val="1"/>
        <c:lblAlgn val="ctr"/>
        <c:lblOffset val="100"/>
        <c:noMultiLvlLbl val="0"/>
      </c:catAx>
      <c:valAx>
        <c:axId val="9089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721425"/>
        <c:axId val="84086131"/>
      </c:barChart>
      <c:catAx>
        <c:axId val="1972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131"/>
        <c:auto val="1"/>
        <c:lblAlgn val="ctr"/>
        <c:lblOffset val="100"/>
        <c:noMultiLvlLbl val="0"/>
      </c:catAx>
      <c:valAx>
        <c:axId val="8408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70965"/>
        <c:axId val="82203847"/>
      </c:barChart>
      <c:catAx>
        <c:axId val="1257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3847"/>
        <c:auto val="1"/>
        <c:lblAlgn val="ctr"/>
        <c:lblOffset val="100"/>
        <c:noMultiLvlLbl val="0"/>
      </c:catAx>
      <c:valAx>
        <c:axId val="8220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8794"/>
        <c:axId val="77310597"/>
      </c:barChart>
      <c:catAx>
        <c:axId val="576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0597"/>
        <c:auto val="1"/>
        <c:lblAlgn val="ctr"/>
        <c:lblOffset val="100"/>
        <c:noMultiLvlLbl val="0"/>
      </c:catAx>
      <c:valAx>
        <c:axId val="7731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57453"/>
        <c:axId val="59767973"/>
      </c:barChart>
      <c:catAx>
        <c:axId val="5265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7973"/>
        <c:auto val="1"/>
        <c:lblAlgn val="ctr"/>
        <c:lblOffset val="100"/>
        <c:noMultiLvlLbl val="0"/>
      </c:catAx>
      <c:valAx>
        <c:axId val="5976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90804"/>
        <c:axId val="51607725"/>
      </c:barChart>
      <c:catAx>
        <c:axId val="239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7725"/>
        <c:auto val="1"/>
        <c:lblAlgn val="ctr"/>
        <c:lblOffset val="100"/>
        <c:noMultiLvlLbl val="0"/>
      </c:catAx>
      <c:valAx>
        <c:axId val="5160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293613"/>
        <c:axId val="94386763"/>
      </c:barChart>
      <c:catAx>
        <c:axId val="3029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6763"/>
        <c:auto val="1"/>
        <c:lblAlgn val="ctr"/>
        <c:lblOffset val="100"/>
        <c:noMultiLvlLbl val="0"/>
      </c:catAx>
      <c:valAx>
        <c:axId val="9438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1476"/>
        <c:axId val="10964510"/>
      </c:barChart>
      <c:catAx>
        <c:axId val="932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4510"/>
        <c:auto val="1"/>
        <c:lblAlgn val="ctr"/>
        <c:lblOffset val="100"/>
        <c:noMultiLvlLbl val="0"/>
      </c:catAx>
      <c:valAx>
        <c:axId val="1096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899610"/>
        <c:axId val="99439605"/>
      </c:barChart>
      <c:catAx>
        <c:axId val="4789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9605"/>
        <c:auto val="1"/>
        <c:lblAlgn val="ctr"/>
        <c:lblOffset val="100"/>
        <c:noMultiLvlLbl val="0"/>
      </c:catAx>
      <c:valAx>
        <c:axId val="9943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96764"/>
        <c:axId val="39795946"/>
      </c:barChart>
      <c:catAx>
        <c:axId val="4279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5946"/>
        <c:auto val="1"/>
        <c:lblAlgn val="ctr"/>
        <c:lblOffset val="100"/>
        <c:noMultiLvlLbl val="0"/>
      </c:catAx>
      <c:valAx>
        <c:axId val="3979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91374"/>
        <c:axId val="41898654"/>
      </c:barChart>
      <c:catAx>
        <c:axId val="2489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8654"/>
        <c:auto val="1"/>
        <c:lblAlgn val="ctr"/>
        <c:lblOffset val="100"/>
        <c:noMultiLvlLbl val="0"/>
      </c:catAx>
      <c:valAx>
        <c:axId val="4189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