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59944"/>
        <c:axId val="75953036"/>
      </c:scatterChart>
      <c:valAx>
        <c:axId val="8585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036"/>
        <c:crossesAt val="0"/>
        <c:crossBetween val="midCat"/>
      </c:valAx>
      <c:valAx>
        <c:axId val="7595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1603"/>
        <c:axId val="64109901"/>
      </c:scatterChart>
      <c:valAx>
        <c:axId val="316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901"/>
        <c:crossesAt val="0"/>
        <c:crossBetween val="midCat"/>
      </c:valAx>
      <c:valAx>
        <c:axId val="6410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43737"/>
        <c:axId val="7743036"/>
      </c:scatterChart>
      <c:valAx>
        <c:axId val="7624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36"/>
        <c:crossesAt val="0"/>
        <c:crossBetween val="midCat"/>
      </c:valAx>
      <c:valAx>
        <c:axId val="774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16451"/>
        <c:axId val="23194276"/>
      </c:scatterChart>
      <c:valAx>
        <c:axId val="7111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276"/>
        <c:crossesAt val="0"/>
        <c:crossBetween val="midCat"/>
      </c:valAx>
      <c:valAx>
        <c:axId val="23194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