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57572648"/>
        <c:axId val="16618364"/>
        <c:axId val="26463531"/>
      </c:bar3DChart>
      <c:catAx>
        <c:axId val="57572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8364"/>
        <c:crossesAt val="0"/>
        <c:auto val="1"/>
        <c:lblAlgn val="ctr"/>
        <c:lblOffset val="100"/>
        <c:noMultiLvlLbl val="0"/>
      </c:catAx>
      <c:valAx>
        <c:axId val="166183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2648"/>
        <c:crossesAt val="1"/>
        <c:crossBetween val="midCat"/>
      </c:valAx>
      <c:serAx>
        <c:axId val="26463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8364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2444691"/>
        <c:axId val="87404364"/>
      </c:radarChart>
      <c:catAx>
        <c:axId val="2444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4364"/>
        <c:crossesAt val="0"/>
        <c:auto val="1"/>
        <c:lblAlgn val="ctr"/>
        <c:lblOffset val="100"/>
        <c:noMultiLvlLbl val="0"/>
      </c:catAx>
      <c:valAx>
        <c:axId val="874043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69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