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72110"/>
        <c:axId val="70443889"/>
      </c:barChart>
      <c:catAx>
        <c:axId val="71472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43889"/>
        <c:auto val="1"/>
        <c:lblAlgn val="ctr"/>
        <c:lblOffset val="100"/>
        <c:noMultiLvlLbl val="0"/>
      </c:catAx>
      <c:valAx>
        <c:axId val="70443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2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10263"/>
        <c:axId val="16139482"/>
      </c:scatterChart>
      <c:valAx>
        <c:axId val="7941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82"/>
        <c:crossesAt val="0"/>
        <c:crossBetween val="midCat"/>
      </c:valAx>
      <c:valAx>
        <c:axId val="1613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