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2526140"/>
        <c:axId val="42311509"/>
      </c:barChart>
      <c:catAx>
        <c:axId val="125261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311509"/>
        <c:auto val="1"/>
        <c:lblAlgn val="ctr"/>
        <c:lblOffset val="100"/>
        <c:noMultiLvlLbl val="0"/>
      </c:catAx>
      <c:valAx>
        <c:axId val="423115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52614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280093"/>
        <c:axId val="17727475"/>
      </c:scatterChart>
      <c:valAx>
        <c:axId val="55280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7475"/>
        <c:crossesAt val="0"/>
        <c:crossBetween val="midCat"/>
      </c:valAx>
      <c:valAx>
        <c:axId val="1772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0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