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77449"/>
        <c:axId val="75311353"/>
      </c:scatterChart>
      <c:valAx>
        <c:axId val="8287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11353"/>
        <c:crossesAt val="0"/>
        <c:crossBetween val="midCat"/>
      </c:valAx>
      <c:valAx>
        <c:axId val="75311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77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