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79484"/>
        <c:axId val="54302366"/>
      </c:barChart>
      <c:catAx>
        <c:axId val="36794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02366"/>
        <c:auto val="1"/>
        <c:lblAlgn val="ctr"/>
        <c:lblOffset val="100"/>
        <c:noMultiLvlLbl val="0"/>
      </c:catAx>
      <c:valAx>
        <c:axId val="543023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94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885800"/>
        <c:axId val="72748601"/>
      </c:scatterChart>
      <c:valAx>
        <c:axId val="6688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601"/>
        <c:crossesAt val="0"/>
        <c:crossBetween val="midCat"/>
      </c:valAx>
      <c:valAx>
        <c:axId val="7274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