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614756"/>
        <c:axId val="20934356"/>
      </c:barChart>
      <c:catAx>
        <c:axId val="22614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34356"/>
        <c:auto val="1"/>
        <c:lblAlgn val="ctr"/>
        <c:lblOffset val="100"/>
        <c:noMultiLvlLbl val="0"/>
      </c:catAx>
      <c:valAx>
        <c:axId val="20934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147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91207"/>
        <c:axId val="22245965"/>
      </c:scatterChart>
      <c:valAx>
        <c:axId val="5919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965"/>
        <c:crossesAt val="0"/>
        <c:crossBetween val="midCat"/>
      </c:valAx>
      <c:valAx>
        <c:axId val="2224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