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085899"/>
        <c:axId val="26245389"/>
      </c:scatterChart>
      <c:valAx>
        <c:axId val="9308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45389"/>
        <c:crossesAt val="0"/>
        <c:crossBetween val="midCat"/>
      </c:valAx>
      <c:valAx>
        <c:axId val="26245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85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