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890395"/>
        <c:axId val="68711739"/>
      </c:barChart>
      <c:catAx>
        <c:axId val="798903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711739"/>
        <c:auto val="1"/>
        <c:lblAlgn val="ctr"/>
        <c:lblOffset val="100"/>
        <c:noMultiLvlLbl val="0"/>
      </c:catAx>
      <c:valAx>
        <c:axId val="687117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8903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941817"/>
        <c:axId val="4109648"/>
      </c:scatterChart>
      <c:valAx>
        <c:axId val="44941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648"/>
        <c:crossesAt val="0"/>
        <c:crossBetween val="midCat"/>
      </c:valAx>
      <c:valAx>
        <c:axId val="410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1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