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87157"/>
        <c:axId val="32101094"/>
      </c:scatterChart>
      <c:valAx>
        <c:axId val="2488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94"/>
        <c:crossesAt val="0"/>
        <c:crossBetween val="midCat"/>
      </c:valAx>
      <c:valAx>
        <c:axId val="32101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75135"/>
        <c:axId val="44545747"/>
      </c:scatterChart>
      <c:valAx>
        <c:axId val="3817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47"/>
        <c:crossesAt val="0"/>
        <c:crossBetween val="midCat"/>
      </c:valAx>
      <c:valAx>
        <c:axId val="44545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28997"/>
        <c:axId val="94619989"/>
      </c:scatterChart>
      <c:valAx>
        <c:axId val="67228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989"/>
        <c:crossesAt val="0"/>
        <c:crossBetween val="midCat"/>
        <c:majorUnit val="10"/>
      </c:valAx>
      <c:valAx>
        <c:axId val="94619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95259"/>
        <c:axId val="67253204"/>
      </c:scatterChart>
      <c:valAx>
        <c:axId val="26195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204"/>
        <c:crossesAt val="0"/>
        <c:crossBetween val="midCat"/>
      </c:valAx>
      <c:valAx>
        <c:axId val="67253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26648"/>
        <c:axId val="74472702"/>
      </c:scatterChart>
      <c:valAx>
        <c:axId val="52126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702"/>
        <c:crossesAt val="0"/>
        <c:crossBetween val="midCat"/>
      </c:valAx>
      <c:valAx>
        <c:axId val="74472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