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321748"/>
        <c:axId val="46697388"/>
      </c:scatterChart>
      <c:valAx>
        <c:axId val="5332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388"/>
        <c:crossesAt val="0"/>
        <c:crossBetween val="midCat"/>
      </c:valAx>
      <c:valAx>
        <c:axId val="466973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017852"/>
        <c:axId val="43425487"/>
      </c:scatterChart>
      <c:valAx>
        <c:axId val="7801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487"/>
        <c:crossesAt val="0"/>
        <c:crossBetween val="midCat"/>
      </c:valAx>
      <c:valAx>
        <c:axId val="43425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995068"/>
        <c:axId val="65640087"/>
      </c:scatterChart>
      <c:valAx>
        <c:axId val="759950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087"/>
        <c:crossesAt val="0"/>
        <c:crossBetween val="midCat"/>
        <c:majorUnit val="10"/>
      </c:valAx>
      <c:valAx>
        <c:axId val="65640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963048"/>
        <c:axId val="91617871"/>
      </c:scatterChart>
      <c:valAx>
        <c:axId val="179630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871"/>
        <c:crossesAt val="0"/>
        <c:crossBetween val="midCat"/>
      </c:valAx>
      <c:valAx>
        <c:axId val="91617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91919"/>
        <c:axId val="97180583"/>
      </c:scatterChart>
      <c:valAx>
        <c:axId val="81919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583"/>
        <c:crossesAt val="0"/>
        <c:crossBetween val="midCat"/>
      </c:valAx>
      <c:valAx>
        <c:axId val="971805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