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007570"/>
        <c:axId val="73974920"/>
      </c:barChart>
      <c:catAx>
        <c:axId val="50007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74920"/>
        <c:auto val="1"/>
        <c:lblAlgn val="ctr"/>
        <c:lblOffset val="100"/>
        <c:noMultiLvlLbl val="0"/>
      </c:catAx>
      <c:valAx>
        <c:axId val="73974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075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37731"/>
        <c:axId val="50258092"/>
      </c:scatterChart>
      <c:valAx>
        <c:axId val="5163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092"/>
        <c:crossesAt val="0"/>
        <c:crossBetween val="midCat"/>
      </c:valAx>
      <c:valAx>
        <c:axId val="5025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