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44673"/>
        <c:axId val="54761302"/>
      </c:scatterChart>
      <c:valAx>
        <c:axId val="7564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02"/>
        <c:crossesAt val="0"/>
        <c:crossBetween val="midCat"/>
      </c:valAx>
      <c:valAx>
        <c:axId val="54761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98073"/>
        <c:axId val="545801"/>
      </c:scatterChart>
      <c:valAx>
        <c:axId val="531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1"/>
        <c:crossesAt val="0"/>
        <c:crossBetween val="midCat"/>
      </c:valAx>
      <c:valAx>
        <c:axId val="545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578329"/>
        <c:axId val="70366011"/>
      </c:scatterChart>
      <c:valAx>
        <c:axId val="15578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011"/>
        <c:crossesAt val="0"/>
        <c:crossBetween val="midCat"/>
        <c:majorUnit val="10"/>
      </c:valAx>
      <c:valAx>
        <c:axId val="70366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94539"/>
        <c:axId val="36051592"/>
      </c:scatterChart>
      <c:valAx>
        <c:axId val="37594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592"/>
        <c:crossesAt val="0"/>
        <c:crossBetween val="midCat"/>
      </c:valAx>
      <c:valAx>
        <c:axId val="36051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11679"/>
        <c:axId val="87538583"/>
      </c:scatterChart>
      <c:valAx>
        <c:axId val="664116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583"/>
        <c:crossesAt val="0"/>
        <c:crossBetween val="midCat"/>
      </c:valAx>
      <c:valAx>
        <c:axId val="87538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