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608869"/>
        <c:axId val="60199197"/>
      </c:scatterChart>
      <c:valAx>
        <c:axId val="8660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99197"/>
        <c:crossesAt val="0"/>
        <c:crossBetween val="midCat"/>
      </c:valAx>
      <c:valAx>
        <c:axId val="60199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08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