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21168"/>
        <c:axId val="7110655"/>
      </c:barChart>
      <c:catAx>
        <c:axId val="99421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0655"/>
        <c:auto val="1"/>
        <c:lblAlgn val="ctr"/>
        <c:lblOffset val="100"/>
        <c:noMultiLvlLbl val="0"/>
      </c:catAx>
      <c:valAx>
        <c:axId val="7110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211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83885"/>
        <c:axId val="71372286"/>
      </c:scatterChart>
      <c:valAx>
        <c:axId val="2388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286"/>
        <c:crossesAt val="0"/>
        <c:crossBetween val="midCat"/>
      </c:valAx>
      <c:valAx>
        <c:axId val="713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