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04964"/>
        <c:axId val="83772284"/>
      </c:scatterChart>
      <c:valAx>
        <c:axId val="1920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84"/>
        <c:crossesAt val="0"/>
        <c:crossBetween val="midCat"/>
      </c:valAx>
      <c:valAx>
        <c:axId val="83772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28583"/>
        <c:axId val="74729702"/>
      </c:scatterChart>
      <c:valAx>
        <c:axId val="9512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702"/>
        <c:crossesAt val="0"/>
        <c:crossBetween val="midCat"/>
      </c:valAx>
      <c:valAx>
        <c:axId val="74729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88365"/>
        <c:axId val="58201526"/>
      </c:scatterChart>
      <c:valAx>
        <c:axId val="54388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26"/>
        <c:crossesAt val="0"/>
        <c:crossBetween val="midCat"/>
        <c:majorUnit val="10"/>
      </c:valAx>
      <c:valAx>
        <c:axId val="58201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10577"/>
        <c:axId val="37803446"/>
      </c:scatterChart>
      <c:valAx>
        <c:axId val="48310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46"/>
        <c:crossesAt val="0"/>
        <c:crossBetween val="midCat"/>
      </c:valAx>
      <c:valAx>
        <c:axId val="37803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551822"/>
        <c:axId val="55884299"/>
      </c:scatterChart>
      <c:valAx>
        <c:axId val="41551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299"/>
        <c:crossesAt val="0"/>
        <c:crossBetween val="midCat"/>
      </c:valAx>
      <c:valAx>
        <c:axId val="55884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