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71552"/>
        <c:axId val="79596112"/>
      </c:barChart>
      <c:catAx>
        <c:axId val="67471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96112"/>
        <c:auto val="1"/>
        <c:lblAlgn val="ctr"/>
        <c:lblOffset val="100"/>
        <c:noMultiLvlLbl val="0"/>
      </c:catAx>
      <c:valAx>
        <c:axId val="79596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1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55718"/>
        <c:axId val="14014009"/>
      </c:scatterChart>
      <c:valAx>
        <c:axId val="1235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009"/>
        <c:crossesAt val="0"/>
        <c:crossBetween val="midCat"/>
      </c:valAx>
      <c:valAx>
        <c:axId val="140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