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25573"/>
        <c:axId val="52553842"/>
      </c:scatterChart>
      <c:valAx>
        <c:axId val="83525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842"/>
        <c:crossBetween val="midCat"/>
      </c:valAx>
      <c:valAx>
        <c:axId val="52553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81178"/>
        <c:axId val="93515348"/>
      </c:scatterChart>
      <c:valAx>
        <c:axId val="5458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348"/>
        <c:crossesAt val="0"/>
        <c:crossBetween val="midCat"/>
      </c:valAx>
      <c:valAx>
        <c:axId val="935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