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72374"/>
        <c:axId val="43020122"/>
      </c:scatterChart>
      <c:valAx>
        <c:axId val="9672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122"/>
        <c:crossesAt val="0"/>
        <c:crossBetween val="midCat"/>
      </c:valAx>
      <c:valAx>
        <c:axId val="430201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927639"/>
        <c:axId val="21410907"/>
      </c:scatterChart>
      <c:valAx>
        <c:axId val="52927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907"/>
        <c:crossesAt val="0"/>
        <c:crossBetween val="midCat"/>
      </c:valAx>
      <c:valAx>
        <c:axId val="214109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7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754697"/>
        <c:axId val="33254064"/>
      </c:scatterChart>
      <c:valAx>
        <c:axId val="977546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064"/>
        <c:crossesAt val="0"/>
        <c:crossBetween val="midCat"/>
        <c:majorUnit val="10"/>
      </c:valAx>
      <c:valAx>
        <c:axId val="332540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734302"/>
        <c:axId val="82464341"/>
      </c:scatterChart>
      <c:valAx>
        <c:axId val="237343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341"/>
        <c:crossesAt val="0"/>
        <c:crossBetween val="midCat"/>
      </c:valAx>
      <c:valAx>
        <c:axId val="824643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253131"/>
        <c:axId val="78063126"/>
      </c:scatterChart>
      <c:valAx>
        <c:axId val="442531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126"/>
        <c:crossesAt val="0"/>
        <c:crossBetween val="midCat"/>
      </c:valAx>
      <c:valAx>
        <c:axId val="780631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