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20248"/>
        <c:axId val="66149410"/>
      </c:scatterChart>
      <c:valAx>
        <c:axId val="12320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410"/>
        <c:crossBetween val="midCat"/>
      </c:valAx>
      <c:valAx>
        <c:axId val="66149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15101"/>
        <c:axId val="26068599"/>
      </c:scatterChart>
      <c:valAx>
        <c:axId val="647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99"/>
        <c:crossesAt val="0"/>
        <c:crossBetween val="midCat"/>
      </c:valAx>
      <c:valAx>
        <c:axId val="260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