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1479759"/>
        <c:axId val="84283542"/>
      </c:scatterChart>
      <c:valAx>
        <c:axId val="51479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4283542"/>
        <c:crossesAt val="0"/>
        <c:crossBetween val="midCat"/>
      </c:valAx>
      <c:valAx>
        <c:axId val="842835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14797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