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72483"/>
        <c:axId val="71797663"/>
      </c:scatterChart>
      <c:valAx>
        <c:axId val="83972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663"/>
        <c:crossBetween val="midCat"/>
      </c:valAx>
      <c:valAx>
        <c:axId val="71797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36157"/>
        <c:axId val="13932317"/>
      </c:scatterChart>
      <c:valAx>
        <c:axId val="671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317"/>
        <c:crossesAt val="0"/>
        <c:crossBetween val="midCat"/>
      </c:valAx>
      <c:valAx>
        <c:axId val="139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