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281992"/>
        <c:axId val="45085480"/>
      </c:scatterChart>
      <c:valAx>
        <c:axId val="772819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480"/>
        <c:crossBetween val="midCat"/>
      </c:valAx>
      <c:valAx>
        <c:axId val="450854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9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816871"/>
        <c:axId val="13650013"/>
      </c:scatterChart>
      <c:valAx>
        <c:axId val="1381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013"/>
        <c:crossesAt val="0"/>
        <c:crossBetween val="midCat"/>
      </c:valAx>
      <c:valAx>
        <c:axId val="1365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