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0138"/>
        <c:axId val="35187299"/>
      </c:scatterChart>
      <c:valAx>
        <c:axId val="738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299"/>
        <c:crossesAt val="0"/>
        <c:crossBetween val="midCat"/>
      </c:valAx>
      <c:valAx>
        <c:axId val="351872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211594"/>
        <c:axId val="90299005"/>
      </c:scatterChart>
      <c:valAx>
        <c:axId val="2021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005"/>
        <c:crossesAt val="0"/>
        <c:crossBetween val="midCat"/>
      </c:valAx>
      <c:valAx>
        <c:axId val="902990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8263"/>
        <c:axId val="49590845"/>
      </c:scatterChart>
      <c:valAx>
        <c:axId val="64998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45"/>
        <c:crossesAt val="0"/>
        <c:crossBetween val="midCat"/>
        <c:majorUnit val="10"/>
      </c:valAx>
      <c:valAx>
        <c:axId val="49590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73589"/>
        <c:axId val="32961457"/>
      </c:scatterChart>
      <c:valAx>
        <c:axId val="33973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57"/>
        <c:crossesAt val="0"/>
        <c:crossBetween val="midCat"/>
      </c:valAx>
      <c:valAx>
        <c:axId val="32961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16522"/>
        <c:axId val="20226070"/>
      </c:scatterChart>
      <c:valAx>
        <c:axId val="712165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70"/>
        <c:crossesAt val="0"/>
        <c:crossBetween val="midCat"/>
      </c:valAx>
      <c:valAx>
        <c:axId val="20226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