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64994"/>
        <c:axId val="50110630"/>
      </c:barChart>
      <c:catAx>
        <c:axId val="57964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0630"/>
        <c:auto val="1"/>
        <c:lblAlgn val="ctr"/>
        <c:lblOffset val="100"/>
        <c:noMultiLvlLbl val="0"/>
      </c:catAx>
      <c:valAx>
        <c:axId val="50110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64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75559"/>
        <c:axId val="69455361"/>
      </c:scatterChart>
      <c:valAx>
        <c:axId val="4397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361"/>
        <c:crossesAt val="0"/>
        <c:crossBetween val="midCat"/>
      </c:valAx>
      <c:valAx>
        <c:axId val="694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