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98656"/>
        <c:axId val="91125705"/>
      </c:scatterChart>
      <c:valAx>
        <c:axId val="70498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705"/>
        <c:crossBetween val="midCat"/>
      </c:valAx>
      <c:valAx>
        <c:axId val="91125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30878"/>
        <c:axId val="84445047"/>
      </c:scatterChart>
      <c:valAx>
        <c:axId val="1433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47"/>
        <c:crossesAt val="0"/>
        <c:crossBetween val="midCat"/>
      </c:valAx>
      <c:valAx>
        <c:axId val="844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