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78939"/>
        <c:axId val="43245203"/>
      </c:scatterChart>
      <c:valAx>
        <c:axId val="3578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203"/>
        <c:crossBetween val="midCat"/>
      </c:valAx>
      <c:valAx>
        <c:axId val="432452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79255"/>
        <c:axId val="14678562"/>
      </c:scatterChart>
      <c:valAx>
        <c:axId val="1197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562"/>
        <c:crossesAt val="0"/>
        <c:crossBetween val="midCat"/>
      </c:valAx>
      <c:valAx>
        <c:axId val="1467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