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957076"/>
        <c:axId val="86606681"/>
      </c:scatterChart>
      <c:valAx>
        <c:axId val="1795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681"/>
        <c:crossesAt val="0"/>
        <c:crossBetween val="midCat"/>
      </c:valAx>
      <c:valAx>
        <c:axId val="866066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52155"/>
        <c:axId val="29977261"/>
      </c:scatterChart>
      <c:valAx>
        <c:axId val="4595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261"/>
        <c:crossesAt val="0"/>
        <c:crossBetween val="midCat"/>
      </c:valAx>
      <c:valAx>
        <c:axId val="299772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98379"/>
        <c:axId val="7198903"/>
      </c:scatterChart>
      <c:valAx>
        <c:axId val="61998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03"/>
        <c:crossesAt val="0"/>
        <c:crossBetween val="midCat"/>
        <c:majorUnit val="10"/>
      </c:valAx>
      <c:valAx>
        <c:axId val="7198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90078"/>
        <c:axId val="29540677"/>
      </c:scatterChart>
      <c:valAx>
        <c:axId val="84690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677"/>
        <c:crossesAt val="0"/>
        <c:crossBetween val="midCat"/>
      </c:valAx>
      <c:valAx>
        <c:axId val="295406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987446"/>
        <c:axId val="76959077"/>
      </c:scatterChart>
      <c:valAx>
        <c:axId val="51987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077"/>
        <c:crossesAt val="0"/>
        <c:crossBetween val="midCat"/>
      </c:valAx>
      <c:valAx>
        <c:axId val="769590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