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41382"/>
        <c:axId val="45901522"/>
      </c:scatterChart>
      <c:valAx>
        <c:axId val="32641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522"/>
        <c:crossBetween val="midCat"/>
      </c:valAx>
      <c:valAx>
        <c:axId val="45901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24647"/>
        <c:axId val="18558863"/>
      </c:scatterChart>
      <c:valAx>
        <c:axId val="262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863"/>
        <c:crossesAt val="0"/>
        <c:crossBetween val="midCat"/>
      </c:valAx>
      <c:valAx>
        <c:axId val="185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