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72616"/>
        <c:axId val="92132838"/>
      </c:scatterChart>
      <c:valAx>
        <c:axId val="44672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38"/>
        <c:crossBetween val="midCat"/>
      </c:valAx>
      <c:valAx>
        <c:axId val="92132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17670"/>
        <c:axId val="95787042"/>
      </c:scatterChart>
      <c:valAx>
        <c:axId val="184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042"/>
        <c:crossesAt val="0"/>
        <c:crossBetween val="midCat"/>
      </c:valAx>
      <c:valAx>
        <c:axId val="957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