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571238"/>
        <c:axId val="56502859"/>
      </c:barChart>
      <c:catAx>
        <c:axId val="805712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02859"/>
        <c:auto val="1"/>
        <c:lblAlgn val="ctr"/>
        <c:lblOffset val="100"/>
        <c:noMultiLvlLbl val="0"/>
      </c:catAx>
      <c:valAx>
        <c:axId val="565028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712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530896"/>
        <c:axId val="5272893"/>
      </c:scatterChart>
      <c:valAx>
        <c:axId val="3753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893"/>
        <c:crossesAt val="0"/>
        <c:crossBetween val="midCat"/>
      </c:valAx>
      <c:valAx>
        <c:axId val="527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0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