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966566"/>
        <c:axId val="29973468"/>
      </c:scatterChart>
      <c:valAx>
        <c:axId val="74966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468"/>
        <c:crossesAt val="0"/>
        <c:crossBetween val="midCat"/>
      </c:valAx>
      <c:valAx>
        <c:axId val="299734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5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493833"/>
        <c:axId val="41018826"/>
      </c:scatterChart>
      <c:valAx>
        <c:axId val="26493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826"/>
        <c:crossesAt val="0"/>
        <c:crossBetween val="midCat"/>
      </c:valAx>
      <c:valAx>
        <c:axId val="410188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05249"/>
        <c:axId val="86941077"/>
      </c:scatterChart>
      <c:valAx>
        <c:axId val="84052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077"/>
        <c:crossesAt val="0"/>
        <c:crossBetween val="midCat"/>
        <c:majorUnit val="10"/>
      </c:valAx>
      <c:valAx>
        <c:axId val="869410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391327"/>
        <c:axId val="19039393"/>
      </c:scatterChart>
      <c:valAx>
        <c:axId val="873913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393"/>
        <c:crossesAt val="0"/>
        <c:crossBetween val="midCat"/>
      </c:valAx>
      <c:valAx>
        <c:axId val="190393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163043"/>
        <c:axId val="33036614"/>
      </c:scatterChart>
      <c:valAx>
        <c:axId val="181630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614"/>
        <c:crossesAt val="0"/>
        <c:crossBetween val="midCat"/>
      </c:valAx>
      <c:valAx>
        <c:axId val="330366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