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111398"/>
        <c:axId val="29315449"/>
      </c:scatterChart>
      <c:valAx>
        <c:axId val="951113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449"/>
        <c:crossBetween val="midCat"/>
      </c:valAx>
      <c:valAx>
        <c:axId val="293154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3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304251"/>
        <c:axId val="47242507"/>
      </c:scatterChart>
      <c:valAx>
        <c:axId val="5630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507"/>
        <c:crossesAt val="0"/>
        <c:crossBetween val="midCat"/>
      </c:valAx>
      <c:valAx>
        <c:axId val="4724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