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1419782"/>
        <c:axId val="39805924"/>
      </c:scatterChart>
      <c:valAx>
        <c:axId val="3141978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05924"/>
        <c:crossBetween val="midCat"/>
      </c:valAx>
      <c:valAx>
        <c:axId val="3980592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1978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5253113"/>
        <c:axId val="62781488"/>
      </c:scatterChart>
      <c:valAx>
        <c:axId val="65253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81488"/>
        <c:crossesAt val="0"/>
        <c:crossBetween val="midCat"/>
      </c:valAx>
      <c:valAx>
        <c:axId val="62781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31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