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85819"/>
        <c:axId val="58416572"/>
      </c:scatterChart>
      <c:valAx>
        <c:axId val="729858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572"/>
        <c:crossBetween val="midCat"/>
      </c:valAx>
      <c:valAx>
        <c:axId val="584165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8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52374"/>
        <c:axId val="23076784"/>
      </c:scatterChart>
      <c:valAx>
        <c:axId val="4975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784"/>
        <c:crossesAt val="0"/>
        <c:crossBetween val="midCat"/>
      </c:valAx>
      <c:valAx>
        <c:axId val="2307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