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003386"/>
        <c:axId val="34516374"/>
      </c:scatterChart>
      <c:valAx>
        <c:axId val="8600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374"/>
        <c:crossesAt val="0"/>
        <c:crossBetween val="midCat"/>
      </c:valAx>
      <c:valAx>
        <c:axId val="345163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3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352392"/>
        <c:axId val="79977236"/>
      </c:scatterChart>
      <c:valAx>
        <c:axId val="9835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236"/>
        <c:crossesAt val="0"/>
        <c:crossBetween val="midCat"/>
      </c:valAx>
      <c:valAx>
        <c:axId val="799772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683790"/>
        <c:axId val="70547662"/>
      </c:scatterChart>
      <c:valAx>
        <c:axId val="936837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662"/>
        <c:crossesAt val="0"/>
        <c:crossBetween val="midCat"/>
        <c:majorUnit val="10"/>
      </c:valAx>
      <c:valAx>
        <c:axId val="705476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604109"/>
        <c:axId val="15630231"/>
      </c:scatterChart>
      <c:valAx>
        <c:axId val="186041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231"/>
        <c:crossesAt val="0"/>
        <c:crossBetween val="midCat"/>
      </c:valAx>
      <c:valAx>
        <c:axId val="156302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422933"/>
        <c:axId val="4932275"/>
      </c:scatterChart>
      <c:valAx>
        <c:axId val="604229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75"/>
        <c:crossesAt val="0"/>
        <c:crossBetween val="midCat"/>
      </c:valAx>
      <c:valAx>
        <c:axId val="49322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