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152163"/>
        <c:axId val="62694981"/>
      </c:scatterChart>
      <c:valAx>
        <c:axId val="371521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981"/>
        <c:crossBetween val="midCat"/>
      </c:valAx>
      <c:valAx>
        <c:axId val="626949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1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948526"/>
        <c:axId val="46091470"/>
      </c:scatterChart>
      <c:valAx>
        <c:axId val="6494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470"/>
        <c:crossesAt val="0"/>
        <c:crossBetween val="midCat"/>
      </c:valAx>
      <c:valAx>
        <c:axId val="4609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