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10463"/>
        <c:axId val="92612565"/>
      </c:barChart>
      <c:catAx>
        <c:axId val="45410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2565"/>
        <c:auto val="1"/>
        <c:lblAlgn val="ctr"/>
        <c:lblOffset val="100"/>
        <c:noMultiLvlLbl val="0"/>
      </c:catAx>
      <c:valAx>
        <c:axId val="92612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10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81149"/>
        <c:axId val="80111417"/>
      </c:scatterChart>
      <c:valAx>
        <c:axId val="446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417"/>
        <c:crossesAt val="0"/>
        <c:crossBetween val="midCat"/>
      </c:valAx>
      <c:valAx>
        <c:axId val="801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