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533134"/>
        <c:axId val="20308713"/>
      </c:scatterChart>
      <c:valAx>
        <c:axId val="905331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713"/>
        <c:crossBetween val="midCat"/>
      </c:valAx>
      <c:valAx>
        <c:axId val="203087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1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9510"/>
        <c:axId val="56240525"/>
      </c:scatterChart>
      <c:valAx>
        <c:axId val="698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525"/>
        <c:crossesAt val="0"/>
        <c:crossBetween val="midCat"/>
      </c:valAx>
      <c:valAx>
        <c:axId val="562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