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223091"/>
        <c:axId val="85609510"/>
      </c:scatterChart>
      <c:valAx>
        <c:axId val="952230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510"/>
        <c:crossBetween val="midCat"/>
      </c:valAx>
      <c:valAx>
        <c:axId val="856095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30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902220"/>
        <c:axId val="90399970"/>
      </c:scatterChart>
      <c:valAx>
        <c:axId val="5990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9970"/>
        <c:crossesAt val="0"/>
        <c:crossBetween val="midCat"/>
      </c:valAx>
      <c:valAx>
        <c:axId val="9039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