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258641"/>
        <c:axId val="45561189"/>
      </c:scatterChart>
      <c:valAx>
        <c:axId val="4125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189"/>
        <c:crossesAt val="0"/>
        <c:crossBetween val="midCat"/>
      </c:valAx>
      <c:valAx>
        <c:axId val="455611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6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465907"/>
        <c:axId val="68375476"/>
      </c:scatterChart>
      <c:valAx>
        <c:axId val="31465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476"/>
        <c:crossesAt val="0"/>
        <c:crossBetween val="midCat"/>
      </c:valAx>
      <c:valAx>
        <c:axId val="683754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730133"/>
        <c:axId val="33287816"/>
      </c:scatterChart>
      <c:valAx>
        <c:axId val="137301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816"/>
        <c:crossesAt val="0"/>
        <c:crossBetween val="midCat"/>
        <c:majorUnit val="10"/>
      </c:valAx>
      <c:valAx>
        <c:axId val="332878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183581"/>
        <c:axId val="16688332"/>
      </c:scatterChart>
      <c:valAx>
        <c:axId val="631835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332"/>
        <c:crossesAt val="0"/>
        <c:crossBetween val="midCat"/>
      </c:valAx>
      <c:valAx>
        <c:axId val="166883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214382"/>
        <c:axId val="48808928"/>
      </c:scatterChart>
      <c:valAx>
        <c:axId val="672143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928"/>
        <c:crossesAt val="0"/>
        <c:crossBetween val="midCat"/>
      </c:valAx>
      <c:valAx>
        <c:axId val="488089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