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90523"/>
        <c:axId val="7628077"/>
      </c:barChart>
      <c:catAx>
        <c:axId val="79390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077"/>
        <c:auto val="1"/>
        <c:lblAlgn val="ctr"/>
        <c:lblOffset val="100"/>
        <c:noMultiLvlLbl val="0"/>
      </c:catAx>
      <c:valAx>
        <c:axId val="7628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05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03692"/>
        <c:axId val="13896009"/>
      </c:scatterChart>
      <c:valAx>
        <c:axId val="528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09"/>
        <c:crossesAt val="0"/>
        <c:crossBetween val="midCat"/>
      </c:valAx>
      <c:valAx>
        <c:axId val="138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