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78376"/>
        <c:axId val="16175228"/>
      </c:scatterChart>
      <c:valAx>
        <c:axId val="2667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228"/>
        <c:crossesAt val="0"/>
        <c:crossBetween val="midCat"/>
      </c:valAx>
      <c:valAx>
        <c:axId val="16175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740348"/>
        <c:axId val="34489699"/>
      </c:scatterChart>
      <c:valAx>
        <c:axId val="3874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99"/>
        <c:crossesAt val="0"/>
        <c:crossBetween val="midCat"/>
      </c:valAx>
      <c:valAx>
        <c:axId val="34489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489007"/>
        <c:axId val="20161317"/>
      </c:scatterChart>
      <c:valAx>
        <c:axId val="854890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317"/>
        <c:crossesAt val="0"/>
        <c:crossBetween val="midCat"/>
        <c:majorUnit val="10"/>
      </c:valAx>
      <c:valAx>
        <c:axId val="20161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544578"/>
        <c:axId val="31097732"/>
      </c:scatterChart>
      <c:valAx>
        <c:axId val="545445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732"/>
        <c:crossesAt val="0"/>
        <c:crossBetween val="midCat"/>
      </c:valAx>
      <c:valAx>
        <c:axId val="31097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96238"/>
        <c:axId val="95329732"/>
      </c:scatterChart>
      <c:valAx>
        <c:axId val="587962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732"/>
        <c:crossesAt val="0"/>
        <c:crossBetween val="midCat"/>
      </c:valAx>
      <c:valAx>
        <c:axId val="95329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