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68214"/>
        <c:axId val="13422074"/>
      </c:barChart>
      <c:catAx>
        <c:axId val="87268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22074"/>
        <c:auto val="1"/>
        <c:lblAlgn val="ctr"/>
        <c:lblOffset val="100"/>
        <c:noMultiLvlLbl val="0"/>
      </c:catAx>
      <c:valAx>
        <c:axId val="13422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682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98195"/>
        <c:axId val="66698938"/>
      </c:scatterChart>
      <c:valAx>
        <c:axId val="5779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938"/>
        <c:crossesAt val="0"/>
        <c:crossBetween val="midCat"/>
      </c:valAx>
      <c:valAx>
        <c:axId val="666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