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64029"/>
        <c:axId val="73818495"/>
      </c:scatterChart>
      <c:valAx>
        <c:axId val="71764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495"/>
        <c:crossBetween val="midCat"/>
      </c:valAx>
      <c:valAx>
        <c:axId val="73818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8799"/>
        <c:axId val="5890082"/>
      </c:scatterChart>
      <c:valAx>
        <c:axId val="122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82"/>
        <c:crossesAt val="0"/>
        <c:crossBetween val="midCat"/>
      </c:valAx>
      <c:valAx>
        <c:axId val="589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