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23499"/>
        <c:axId val="53530252"/>
      </c:scatterChart>
      <c:valAx>
        <c:axId val="93623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52"/>
        <c:crossBetween val="midCat"/>
      </c:valAx>
      <c:valAx>
        <c:axId val="53530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21819"/>
        <c:axId val="67349448"/>
      </c:scatterChart>
      <c:valAx>
        <c:axId val="858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48"/>
        <c:crossesAt val="0"/>
        <c:crossBetween val="midCat"/>
      </c:valAx>
      <c:valAx>
        <c:axId val="673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