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45844"/>
        <c:axId val="27794166"/>
      </c:scatterChart>
      <c:valAx>
        <c:axId val="37745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66"/>
        <c:crossBetween val="midCat"/>
      </c:valAx>
      <c:valAx>
        <c:axId val="27794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58699"/>
        <c:axId val="40224396"/>
      </c:scatterChart>
      <c:valAx>
        <c:axId val="819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96"/>
        <c:crossesAt val="0"/>
        <c:crossBetween val="midCat"/>
      </c:valAx>
      <c:valAx>
        <c:axId val="402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