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114396"/>
        <c:axId val="7359942"/>
      </c:scatterChart>
      <c:valAx>
        <c:axId val="371143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42"/>
        <c:crossBetween val="midCat"/>
      </c:valAx>
      <c:valAx>
        <c:axId val="73599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3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39557"/>
        <c:axId val="32793887"/>
      </c:scatterChart>
      <c:valAx>
        <c:axId val="1033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887"/>
        <c:crossesAt val="0"/>
        <c:crossBetween val="midCat"/>
      </c:valAx>
      <c:valAx>
        <c:axId val="3279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