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911617"/>
        <c:axId val="68375117"/>
      </c:scatterChart>
      <c:valAx>
        <c:axId val="4291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117"/>
        <c:crossesAt val="0"/>
        <c:crossBetween val="midCat"/>
      </c:valAx>
      <c:valAx>
        <c:axId val="683751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6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940849"/>
        <c:axId val="60031279"/>
      </c:scatterChart>
      <c:valAx>
        <c:axId val="6294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279"/>
        <c:crossesAt val="0"/>
        <c:crossBetween val="midCat"/>
      </c:valAx>
      <c:valAx>
        <c:axId val="600312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534712"/>
        <c:axId val="10712790"/>
      </c:scatterChart>
      <c:valAx>
        <c:axId val="935347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790"/>
        <c:crossesAt val="0"/>
        <c:crossBetween val="midCat"/>
        <c:majorUnit val="10"/>
      </c:valAx>
      <c:valAx>
        <c:axId val="107127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489183"/>
        <c:axId val="33633249"/>
      </c:scatterChart>
      <c:valAx>
        <c:axId val="764891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249"/>
        <c:crossesAt val="0"/>
        <c:crossBetween val="midCat"/>
      </c:valAx>
      <c:valAx>
        <c:axId val="336332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173829"/>
        <c:axId val="98967703"/>
      </c:scatterChart>
      <c:valAx>
        <c:axId val="371738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703"/>
        <c:crossesAt val="0"/>
        <c:crossBetween val="midCat"/>
      </c:valAx>
      <c:valAx>
        <c:axId val="989677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