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04903"/>
        <c:axId val="32912281"/>
      </c:barChart>
      <c:catAx>
        <c:axId val="94704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12281"/>
        <c:auto val="1"/>
        <c:lblAlgn val="ctr"/>
        <c:lblOffset val="100"/>
        <c:noMultiLvlLbl val="0"/>
      </c:catAx>
      <c:valAx>
        <c:axId val="32912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04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65405"/>
        <c:axId val="31202303"/>
      </c:scatterChart>
      <c:valAx>
        <c:axId val="5976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303"/>
        <c:crossesAt val="0"/>
        <c:crossBetween val="midCat"/>
      </c:valAx>
      <c:valAx>
        <c:axId val="312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