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3469"/>
        <c:axId val="7165219"/>
      </c:scatterChart>
      <c:valAx>
        <c:axId val="38913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19"/>
        <c:crossBetween val="midCat"/>
      </c:valAx>
      <c:valAx>
        <c:axId val="7165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89555"/>
        <c:axId val="81735301"/>
      </c:scatterChart>
      <c:valAx>
        <c:axId val="251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301"/>
        <c:crossesAt val="0"/>
        <c:crossBetween val="midCat"/>
      </c:valAx>
      <c:valAx>
        <c:axId val="817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