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44979"/>
        <c:axId val="24140225"/>
      </c:scatterChart>
      <c:valAx>
        <c:axId val="62449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225"/>
        <c:crossBetween val="midCat"/>
      </c:valAx>
      <c:valAx>
        <c:axId val="241402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75445"/>
        <c:axId val="78169464"/>
      </c:scatterChart>
      <c:valAx>
        <c:axId val="5167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464"/>
        <c:crossesAt val="0"/>
        <c:crossBetween val="midCat"/>
      </c:valAx>
      <c:valAx>
        <c:axId val="7816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