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65146"/>
        <c:axId val="17999837"/>
      </c:barChart>
      <c:catAx>
        <c:axId val="62065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99837"/>
        <c:auto val="1"/>
        <c:lblAlgn val="ctr"/>
        <c:lblOffset val="100"/>
        <c:noMultiLvlLbl val="0"/>
      </c:catAx>
      <c:valAx>
        <c:axId val="17999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65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2530"/>
        <c:axId val="14096399"/>
      </c:scatterChart>
      <c:valAx>
        <c:axId val="609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399"/>
        <c:crossesAt val="0"/>
        <c:crossBetween val="midCat"/>
      </c:valAx>
      <c:valAx>
        <c:axId val="140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