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652532"/>
        <c:axId val="10475100"/>
      </c:scatterChart>
      <c:valAx>
        <c:axId val="9665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100"/>
        <c:crossesAt val="0"/>
        <c:crossBetween val="midCat"/>
      </c:valAx>
      <c:valAx>
        <c:axId val="104751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5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21609"/>
        <c:axId val="74884917"/>
      </c:scatterChart>
      <c:valAx>
        <c:axId val="912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917"/>
        <c:crossesAt val="0"/>
        <c:crossBetween val="midCat"/>
      </c:valAx>
      <c:valAx>
        <c:axId val="748849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512633"/>
        <c:axId val="68946572"/>
      </c:scatterChart>
      <c:valAx>
        <c:axId val="335126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572"/>
        <c:crossesAt val="0"/>
        <c:crossBetween val="midCat"/>
        <c:majorUnit val="10"/>
      </c:valAx>
      <c:valAx>
        <c:axId val="689465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12764"/>
        <c:axId val="91794260"/>
      </c:scatterChart>
      <c:valAx>
        <c:axId val="37127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260"/>
        <c:crossesAt val="0"/>
        <c:crossBetween val="midCat"/>
      </c:valAx>
      <c:valAx>
        <c:axId val="917942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818317"/>
        <c:axId val="13406629"/>
      </c:scatterChart>
      <c:valAx>
        <c:axId val="918183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629"/>
        <c:crossesAt val="0"/>
        <c:crossBetween val="midCat"/>
      </c:valAx>
      <c:valAx>
        <c:axId val="134066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