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44822"/>
        <c:axId val="53957789"/>
      </c:scatterChart>
      <c:valAx>
        <c:axId val="554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789"/>
        <c:crossesAt val="0"/>
        <c:crossBetween val="midCat"/>
      </c:valAx>
      <c:valAx>
        <c:axId val="53957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222561"/>
        <c:axId val="34406227"/>
      </c:scatterChart>
      <c:valAx>
        <c:axId val="5722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227"/>
        <c:crossesAt val="0"/>
        <c:crossBetween val="midCat"/>
      </c:valAx>
      <c:valAx>
        <c:axId val="344062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681863"/>
        <c:axId val="44817085"/>
      </c:scatterChart>
      <c:valAx>
        <c:axId val="126818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085"/>
        <c:crossesAt val="0"/>
        <c:crossBetween val="midCat"/>
        <c:majorUnit val="10"/>
      </c:valAx>
      <c:valAx>
        <c:axId val="448170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216522"/>
        <c:axId val="32007767"/>
      </c:scatterChart>
      <c:valAx>
        <c:axId val="832165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767"/>
        <c:crossesAt val="0"/>
        <c:crossBetween val="midCat"/>
      </c:valAx>
      <c:valAx>
        <c:axId val="320077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58744"/>
        <c:axId val="87241721"/>
      </c:scatterChart>
      <c:valAx>
        <c:axId val="820587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721"/>
        <c:crossesAt val="0"/>
        <c:crossBetween val="midCat"/>
      </c:valAx>
      <c:valAx>
        <c:axId val="872417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