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68276"/>
        <c:axId val="91693112"/>
      </c:scatterChart>
      <c:valAx>
        <c:axId val="34682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112"/>
        <c:crossBetween val="midCat"/>
      </c:valAx>
      <c:valAx>
        <c:axId val="916931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208365"/>
        <c:axId val="87183049"/>
      </c:scatterChart>
      <c:valAx>
        <c:axId val="3420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049"/>
        <c:crossesAt val="0"/>
        <c:crossBetween val="midCat"/>
      </c:valAx>
      <c:valAx>
        <c:axId val="8718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