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830183"/>
        <c:axId val="89042257"/>
      </c:scatterChart>
      <c:valAx>
        <c:axId val="188301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2257"/>
        <c:crossBetween val="midCat"/>
      </c:valAx>
      <c:valAx>
        <c:axId val="890422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01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822898"/>
        <c:axId val="68384849"/>
      </c:scatterChart>
      <c:valAx>
        <c:axId val="1182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4849"/>
        <c:crossesAt val="0"/>
        <c:crossBetween val="midCat"/>
      </c:valAx>
      <c:valAx>
        <c:axId val="6838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2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