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058372"/>
        <c:axId val="2326266"/>
      </c:scatterChart>
      <c:valAx>
        <c:axId val="700583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66"/>
        <c:crossBetween val="midCat"/>
      </c:valAx>
      <c:valAx>
        <c:axId val="23262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3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16400"/>
        <c:axId val="88884936"/>
      </c:scatterChart>
      <c:valAx>
        <c:axId val="8721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936"/>
        <c:crossesAt val="0"/>
        <c:crossBetween val="midCat"/>
      </c:valAx>
      <c:valAx>
        <c:axId val="8888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