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081471"/>
        <c:axId val="34659909"/>
      </c:scatterChart>
      <c:valAx>
        <c:axId val="6308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909"/>
        <c:crossesAt val="0"/>
        <c:crossBetween val="midCat"/>
      </c:valAx>
      <c:valAx>
        <c:axId val="346599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4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033205"/>
        <c:axId val="33744912"/>
      </c:scatterChart>
      <c:valAx>
        <c:axId val="2303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912"/>
        <c:crossesAt val="0"/>
        <c:crossBetween val="midCat"/>
      </c:valAx>
      <c:valAx>
        <c:axId val="337449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942145"/>
        <c:axId val="30045997"/>
      </c:scatterChart>
      <c:valAx>
        <c:axId val="299421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997"/>
        <c:crossesAt val="0"/>
        <c:crossBetween val="midCat"/>
        <c:majorUnit val="10"/>
      </c:valAx>
      <c:valAx>
        <c:axId val="300459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970585"/>
        <c:axId val="54443892"/>
      </c:scatterChart>
      <c:valAx>
        <c:axId val="169705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892"/>
        <c:crossesAt val="0"/>
        <c:crossBetween val="midCat"/>
      </c:valAx>
      <c:valAx>
        <c:axId val="544438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16230"/>
        <c:axId val="28605299"/>
      </c:scatterChart>
      <c:valAx>
        <c:axId val="58616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299"/>
        <c:crossesAt val="0"/>
        <c:crossBetween val="midCat"/>
      </c:valAx>
      <c:valAx>
        <c:axId val="28605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