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938321"/>
        <c:axId val="89218440"/>
      </c:scatterChart>
      <c:valAx>
        <c:axId val="829383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8440"/>
        <c:crossBetween val="midCat"/>
      </c:valAx>
      <c:valAx>
        <c:axId val="892184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83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772991"/>
        <c:axId val="26176243"/>
      </c:scatterChart>
      <c:valAx>
        <c:axId val="21772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6243"/>
        <c:crossesAt val="0"/>
        <c:crossBetween val="midCat"/>
      </c:valAx>
      <c:valAx>
        <c:axId val="2617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2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