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91133"/>
        <c:axId val="4719002"/>
      </c:scatterChart>
      <c:valAx>
        <c:axId val="599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02"/>
        <c:crossesAt val="0"/>
        <c:crossBetween val="midCat"/>
      </c:valAx>
      <c:valAx>
        <c:axId val="47190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734660"/>
        <c:axId val="78723037"/>
      </c:scatterChart>
      <c:valAx>
        <c:axId val="9473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037"/>
        <c:crossesAt val="0"/>
        <c:crossBetween val="midCat"/>
      </c:valAx>
      <c:valAx>
        <c:axId val="787230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30926"/>
        <c:axId val="22353450"/>
      </c:scatterChart>
      <c:valAx>
        <c:axId val="52309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450"/>
        <c:crossesAt val="0"/>
        <c:crossBetween val="midCat"/>
        <c:majorUnit val="10"/>
      </c:valAx>
      <c:valAx>
        <c:axId val="223534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327868"/>
        <c:axId val="36675138"/>
      </c:scatterChart>
      <c:valAx>
        <c:axId val="273278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138"/>
        <c:crossesAt val="0"/>
        <c:crossBetween val="midCat"/>
      </c:valAx>
      <c:valAx>
        <c:axId val="366751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716994"/>
        <c:axId val="93471569"/>
      </c:scatterChart>
      <c:valAx>
        <c:axId val="507169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569"/>
        <c:crossesAt val="0"/>
        <c:crossBetween val="midCat"/>
      </c:valAx>
      <c:valAx>
        <c:axId val="934715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