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68478"/>
        <c:axId val="4894241"/>
      </c:barChart>
      <c:catAx>
        <c:axId val="37668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4241"/>
        <c:auto val="1"/>
        <c:lblAlgn val="ctr"/>
        <c:lblOffset val="100"/>
        <c:noMultiLvlLbl val="0"/>
      </c:catAx>
      <c:valAx>
        <c:axId val="4894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68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27630"/>
        <c:axId val="63547631"/>
      </c:scatterChart>
      <c:valAx>
        <c:axId val="9092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631"/>
        <c:crossesAt val="0"/>
        <c:crossBetween val="midCat"/>
      </c:valAx>
      <c:valAx>
        <c:axId val="635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