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95301"/>
        <c:axId val="52207657"/>
      </c:scatterChart>
      <c:valAx>
        <c:axId val="87895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57"/>
        <c:crossBetween val="midCat"/>
      </c:valAx>
      <c:valAx>
        <c:axId val="52207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00581"/>
        <c:axId val="16581273"/>
      </c:scatterChart>
      <c:valAx>
        <c:axId val="503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73"/>
        <c:crossesAt val="0"/>
        <c:crossBetween val="midCat"/>
      </c:valAx>
      <c:valAx>
        <c:axId val="165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