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68724"/>
        <c:axId val="92719617"/>
      </c:scatterChart>
      <c:valAx>
        <c:axId val="83468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17"/>
        <c:crossBetween val="midCat"/>
      </c:valAx>
      <c:valAx>
        <c:axId val="92719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13668"/>
        <c:axId val="79419042"/>
      </c:scatterChart>
      <c:valAx>
        <c:axId val="986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042"/>
        <c:crossesAt val="0"/>
        <c:crossBetween val="midCat"/>
      </c:valAx>
      <c:valAx>
        <c:axId val="794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