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12413"/>
        <c:axId val="85372903"/>
      </c:scatterChart>
      <c:valAx>
        <c:axId val="328124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903"/>
        <c:crossBetween val="midCat"/>
      </c:valAx>
      <c:valAx>
        <c:axId val="853729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4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91093"/>
        <c:axId val="8544308"/>
      </c:scatterChart>
      <c:valAx>
        <c:axId val="6239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08"/>
        <c:crossesAt val="0"/>
        <c:crossBetween val="midCat"/>
      </c:valAx>
      <c:valAx>
        <c:axId val="85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