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768534"/>
        <c:axId val="71990607"/>
      </c:barChart>
      <c:catAx>
        <c:axId val="42768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90607"/>
        <c:auto val="1"/>
        <c:lblAlgn val="ctr"/>
        <c:lblOffset val="100"/>
        <c:noMultiLvlLbl val="0"/>
      </c:catAx>
      <c:valAx>
        <c:axId val="71990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68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34586"/>
        <c:axId val="84129371"/>
      </c:scatterChart>
      <c:valAx>
        <c:axId val="5683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371"/>
        <c:crossesAt val="0"/>
        <c:crossBetween val="midCat"/>
      </c:valAx>
      <c:valAx>
        <c:axId val="841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