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12354"/>
        <c:axId val="38616623"/>
      </c:scatterChart>
      <c:valAx>
        <c:axId val="9141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623"/>
        <c:crossesAt val="0"/>
        <c:crossBetween val="midCat"/>
      </c:valAx>
      <c:valAx>
        <c:axId val="386166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3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58037"/>
        <c:axId val="96711889"/>
      </c:scatterChart>
      <c:valAx>
        <c:axId val="2675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889"/>
        <c:crossesAt val="0"/>
        <c:crossBetween val="midCat"/>
      </c:valAx>
      <c:valAx>
        <c:axId val="967118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84361"/>
        <c:axId val="47402408"/>
      </c:scatterChart>
      <c:valAx>
        <c:axId val="761843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08"/>
        <c:crossesAt val="0"/>
        <c:crossBetween val="midCat"/>
        <c:majorUnit val="10"/>
      </c:valAx>
      <c:valAx>
        <c:axId val="47402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29365"/>
        <c:axId val="40829299"/>
      </c:scatterChart>
      <c:valAx>
        <c:axId val="972293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299"/>
        <c:crossesAt val="0"/>
        <c:crossBetween val="midCat"/>
      </c:valAx>
      <c:valAx>
        <c:axId val="408292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27405"/>
        <c:axId val="50449735"/>
      </c:scatterChart>
      <c:valAx>
        <c:axId val="601274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735"/>
        <c:crossesAt val="0"/>
        <c:crossBetween val="midCat"/>
      </c:valAx>
      <c:valAx>
        <c:axId val="504497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