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804982"/>
        <c:axId val="62859997"/>
      </c:scatterChart>
      <c:valAx>
        <c:axId val="598049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997"/>
        <c:crossBetween val="midCat"/>
      </c:valAx>
      <c:valAx>
        <c:axId val="628599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9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698"/>
        <c:axId val="94629399"/>
      </c:scatterChart>
      <c:valAx>
        <c:axId val="9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399"/>
        <c:crossesAt val="0"/>
        <c:crossBetween val="midCat"/>
      </c:valAx>
      <c:valAx>
        <c:axId val="9462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