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423395"/>
        <c:axId val="68484473"/>
      </c:scatterChart>
      <c:valAx>
        <c:axId val="554233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4473"/>
        <c:crossBetween val="midCat"/>
      </c:valAx>
      <c:valAx>
        <c:axId val="684844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33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459931"/>
        <c:axId val="11608470"/>
      </c:scatterChart>
      <c:valAx>
        <c:axId val="29459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8470"/>
        <c:crossesAt val="0"/>
        <c:crossBetween val="midCat"/>
      </c:valAx>
      <c:valAx>
        <c:axId val="1160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9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