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21225"/>
        <c:axId val="20589019"/>
      </c:barChart>
      <c:catAx>
        <c:axId val="5212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9019"/>
        <c:auto val="1"/>
        <c:lblAlgn val="ctr"/>
        <c:lblOffset val="100"/>
        <c:noMultiLvlLbl val="0"/>
      </c:catAx>
      <c:valAx>
        <c:axId val="20589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1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85390"/>
        <c:axId val="87479219"/>
      </c:scatterChart>
      <c:valAx>
        <c:axId val="3438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219"/>
        <c:crossesAt val="0"/>
        <c:crossBetween val="midCat"/>
      </c:valAx>
      <c:valAx>
        <c:axId val="874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