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7971"/>
        <c:axId val="40556557"/>
      </c:scatterChart>
      <c:valAx>
        <c:axId val="74279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557"/>
        <c:crossBetween val="midCat"/>
      </c:valAx>
      <c:valAx>
        <c:axId val="405565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54515"/>
        <c:axId val="69389435"/>
      </c:scatterChart>
      <c:valAx>
        <c:axId val="2625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435"/>
        <c:crossesAt val="0"/>
        <c:crossBetween val="midCat"/>
      </c:valAx>
      <c:valAx>
        <c:axId val="6938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