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57061"/>
        <c:axId val="97109285"/>
      </c:scatterChart>
      <c:valAx>
        <c:axId val="4765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285"/>
        <c:crossesAt val="0"/>
        <c:crossBetween val="midCat"/>
      </c:valAx>
      <c:valAx>
        <c:axId val="97109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079670"/>
        <c:axId val="51339559"/>
      </c:scatterChart>
      <c:valAx>
        <c:axId val="8907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59"/>
        <c:crossesAt val="0"/>
        <c:crossBetween val="midCat"/>
      </c:valAx>
      <c:valAx>
        <c:axId val="513395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94504"/>
        <c:axId val="86387347"/>
      </c:scatterChart>
      <c:valAx>
        <c:axId val="837945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347"/>
        <c:crossesAt val="0"/>
        <c:crossBetween val="midCat"/>
        <c:majorUnit val="10"/>
      </c:valAx>
      <c:valAx>
        <c:axId val="86387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02181"/>
        <c:axId val="52081707"/>
      </c:scatterChart>
      <c:valAx>
        <c:axId val="63102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707"/>
        <c:crossesAt val="0"/>
        <c:crossBetween val="midCat"/>
      </c:valAx>
      <c:valAx>
        <c:axId val="520817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3809"/>
        <c:axId val="76449480"/>
      </c:scatterChart>
      <c:valAx>
        <c:axId val="46538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480"/>
        <c:crossesAt val="0"/>
        <c:crossBetween val="midCat"/>
      </c:valAx>
      <c:valAx>
        <c:axId val="764494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