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54084"/>
        <c:axId val="72143560"/>
      </c:scatterChart>
      <c:valAx>
        <c:axId val="4665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60"/>
        <c:crossesAt val="0"/>
        <c:crossBetween val="midCat"/>
      </c:valAx>
      <c:valAx>
        <c:axId val="72143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23402"/>
        <c:axId val="2235359"/>
      </c:scatterChart>
      <c:valAx>
        <c:axId val="9542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9"/>
        <c:crossesAt val="0"/>
        <c:crossBetween val="midCat"/>
      </c:valAx>
      <c:valAx>
        <c:axId val="2235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82422"/>
        <c:axId val="44177117"/>
      </c:scatterChart>
      <c:valAx>
        <c:axId val="43382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17"/>
        <c:crossesAt val="0"/>
        <c:crossBetween val="midCat"/>
        <c:majorUnit val="10"/>
      </c:valAx>
      <c:valAx>
        <c:axId val="44177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694125"/>
        <c:axId val="23063158"/>
      </c:scatterChart>
      <c:valAx>
        <c:axId val="246941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158"/>
        <c:crossesAt val="0"/>
        <c:crossBetween val="midCat"/>
      </c:valAx>
      <c:valAx>
        <c:axId val="23063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28864"/>
        <c:axId val="73969911"/>
      </c:scatterChart>
      <c:valAx>
        <c:axId val="26428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11"/>
        <c:crossesAt val="0"/>
        <c:crossBetween val="midCat"/>
      </c:valAx>
      <c:valAx>
        <c:axId val="73969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