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9506"/>
        <c:axId val="51614218"/>
      </c:scatterChart>
      <c:valAx>
        <c:axId val="7599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218"/>
        <c:crossBetween val="midCat"/>
      </c:valAx>
      <c:valAx>
        <c:axId val="51614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67400"/>
        <c:axId val="78649217"/>
      </c:scatterChart>
      <c:valAx>
        <c:axId val="7536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217"/>
        <c:crossesAt val="0"/>
        <c:crossBetween val="midCat"/>
      </c:valAx>
      <c:valAx>
        <c:axId val="786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