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3483"/>
        <c:axId val="23112952"/>
      </c:scatterChart>
      <c:valAx>
        <c:axId val="2893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952"/>
        <c:crossBetween val="midCat"/>
      </c:valAx>
      <c:valAx>
        <c:axId val="23112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7928"/>
        <c:axId val="51175849"/>
      </c:scatterChart>
      <c:valAx>
        <c:axId val="548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849"/>
        <c:crossesAt val="0"/>
        <c:crossBetween val="midCat"/>
      </c:valAx>
      <c:valAx>
        <c:axId val="511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