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868504"/>
        <c:axId val="20486655"/>
      </c:scatterChart>
      <c:valAx>
        <c:axId val="1486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86655"/>
        <c:crossesAt val="0"/>
        <c:crossBetween val="midCat"/>
      </c:valAx>
      <c:valAx>
        <c:axId val="20486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68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