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172090"/>
        <c:axId val="85582004"/>
      </c:scatterChart>
      <c:valAx>
        <c:axId val="6617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004"/>
        <c:crossesAt val="0"/>
        <c:crossBetween val="midCat"/>
      </c:valAx>
      <c:valAx>
        <c:axId val="855820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0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869199"/>
        <c:axId val="2021855"/>
      </c:scatterChart>
      <c:valAx>
        <c:axId val="7686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55"/>
        <c:crossesAt val="0"/>
        <c:crossBetween val="midCat"/>
      </c:valAx>
      <c:valAx>
        <c:axId val="20218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222258"/>
        <c:axId val="75652582"/>
      </c:scatterChart>
      <c:valAx>
        <c:axId val="972222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582"/>
        <c:crossesAt val="0"/>
        <c:crossBetween val="midCat"/>
        <c:majorUnit val="10"/>
      </c:valAx>
      <c:valAx>
        <c:axId val="75652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183347"/>
        <c:axId val="47042436"/>
      </c:scatterChart>
      <c:valAx>
        <c:axId val="891833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436"/>
        <c:crossesAt val="0"/>
        <c:crossBetween val="midCat"/>
      </c:valAx>
      <c:valAx>
        <c:axId val="470424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70820"/>
        <c:axId val="17296033"/>
      </c:scatterChart>
      <c:valAx>
        <c:axId val="596708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033"/>
        <c:crossesAt val="0"/>
        <c:crossBetween val="midCat"/>
      </c:valAx>
      <c:valAx>
        <c:axId val="172960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