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96311"/>
        <c:axId val="22408878"/>
      </c:scatterChart>
      <c:valAx>
        <c:axId val="52696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78"/>
        <c:crossBetween val="midCat"/>
      </c:valAx>
      <c:valAx>
        <c:axId val="22408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48159"/>
        <c:axId val="53700108"/>
      </c:scatterChart>
      <c:valAx>
        <c:axId val="685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08"/>
        <c:crossesAt val="0"/>
        <c:crossBetween val="midCat"/>
      </c:valAx>
      <c:valAx>
        <c:axId val="537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