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794632"/>
        <c:axId val="3280758"/>
      </c:scatterChart>
      <c:valAx>
        <c:axId val="447946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58"/>
        <c:crossBetween val="midCat"/>
      </c:valAx>
      <c:valAx>
        <c:axId val="32807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6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522312"/>
        <c:axId val="48065666"/>
      </c:scatterChart>
      <c:valAx>
        <c:axId val="9052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666"/>
        <c:crossesAt val="0"/>
        <c:crossBetween val="midCat"/>
      </c:valAx>
      <c:valAx>
        <c:axId val="4806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