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82723"/>
        <c:axId val="36445201"/>
      </c:scatterChart>
      <c:valAx>
        <c:axId val="486827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201"/>
        <c:crossBetween val="midCat"/>
      </c:valAx>
      <c:valAx>
        <c:axId val="36445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7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89024"/>
        <c:axId val="64251513"/>
      </c:scatterChart>
      <c:valAx>
        <c:axId val="8338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513"/>
        <c:crossesAt val="0"/>
        <c:crossBetween val="midCat"/>
      </c:valAx>
      <c:valAx>
        <c:axId val="642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