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79397"/>
        <c:axId val="46483482"/>
      </c:barChart>
      <c:catAx>
        <c:axId val="6279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83482"/>
        <c:auto val="1"/>
        <c:lblAlgn val="ctr"/>
        <c:lblOffset val="100"/>
        <c:noMultiLvlLbl val="0"/>
      </c:catAx>
      <c:valAx>
        <c:axId val="46483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9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30768"/>
        <c:axId val="53516544"/>
      </c:scatterChart>
      <c:valAx>
        <c:axId val="2133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544"/>
        <c:crossesAt val="0"/>
        <c:crossBetween val="midCat"/>
      </c:valAx>
      <c:valAx>
        <c:axId val="535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