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843120"/>
        <c:axId val="26590024"/>
      </c:scatterChart>
      <c:valAx>
        <c:axId val="9884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24"/>
        <c:crossesAt val="0"/>
        <c:crossBetween val="midCat"/>
      </c:valAx>
      <c:valAx>
        <c:axId val="26590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16313"/>
        <c:axId val="34691953"/>
      </c:scatterChart>
      <c:valAx>
        <c:axId val="4971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53"/>
        <c:crossesAt val="0"/>
        <c:crossBetween val="midCat"/>
      </c:valAx>
      <c:valAx>
        <c:axId val="346919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079904"/>
        <c:axId val="99878812"/>
      </c:scatterChart>
      <c:valAx>
        <c:axId val="78079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812"/>
        <c:crossesAt val="0"/>
        <c:crossBetween val="midCat"/>
        <c:majorUnit val="10"/>
      </c:valAx>
      <c:valAx>
        <c:axId val="998788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54119"/>
        <c:axId val="22163806"/>
      </c:scatterChart>
      <c:valAx>
        <c:axId val="740541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806"/>
        <c:crossesAt val="0"/>
        <c:crossBetween val="midCat"/>
      </c:valAx>
      <c:valAx>
        <c:axId val="22163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09927"/>
        <c:axId val="88063439"/>
      </c:scatterChart>
      <c:valAx>
        <c:axId val="44809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39"/>
        <c:crossesAt val="0"/>
        <c:crossBetween val="midCat"/>
      </c:valAx>
      <c:valAx>
        <c:axId val="880634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