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26246"/>
        <c:axId val="25375559"/>
      </c:scatterChart>
      <c:valAx>
        <c:axId val="965262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559"/>
        <c:crossBetween val="midCat"/>
      </c:valAx>
      <c:valAx>
        <c:axId val="25375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2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38526"/>
        <c:axId val="65914593"/>
      </c:scatterChart>
      <c:valAx>
        <c:axId val="1403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593"/>
        <c:crossesAt val="0"/>
        <c:crossBetween val="midCat"/>
      </c:valAx>
      <c:valAx>
        <c:axId val="659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