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30612"/>
        <c:axId val="40941719"/>
      </c:scatterChart>
      <c:valAx>
        <c:axId val="2353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41719"/>
        <c:crossesAt val="0"/>
        <c:crossBetween val="midCat"/>
      </c:valAx>
      <c:valAx>
        <c:axId val="40941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30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