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62865"/>
        <c:axId val="32036516"/>
      </c:scatterChart>
      <c:valAx>
        <c:axId val="60062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16"/>
        <c:crossBetween val="midCat"/>
      </c:valAx>
      <c:valAx>
        <c:axId val="32036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2276"/>
        <c:axId val="14120090"/>
      </c:scatterChart>
      <c:valAx>
        <c:axId val="69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90"/>
        <c:crossesAt val="0"/>
        <c:crossBetween val="midCat"/>
      </c:valAx>
      <c:valAx>
        <c:axId val="141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