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546298"/>
        <c:axId val="60895198"/>
      </c:scatterChart>
      <c:valAx>
        <c:axId val="2546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5198"/>
        <c:crossesAt val="0"/>
        <c:crossBetween val="midCat"/>
      </c:valAx>
      <c:valAx>
        <c:axId val="6089519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29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3797041"/>
        <c:axId val="85971739"/>
      </c:scatterChart>
      <c:valAx>
        <c:axId val="53797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1739"/>
        <c:crossesAt val="0"/>
        <c:crossBetween val="midCat"/>
      </c:valAx>
      <c:valAx>
        <c:axId val="8597173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7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1128616"/>
        <c:axId val="89082762"/>
      </c:scatterChart>
      <c:valAx>
        <c:axId val="1112861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2762"/>
        <c:crossesAt val="0"/>
        <c:crossBetween val="midCat"/>
        <c:majorUnit val="10"/>
      </c:valAx>
      <c:valAx>
        <c:axId val="8908276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86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6233819"/>
        <c:axId val="13490075"/>
      </c:scatterChart>
      <c:valAx>
        <c:axId val="1623381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0075"/>
        <c:crossesAt val="0"/>
        <c:crossBetween val="midCat"/>
      </c:valAx>
      <c:valAx>
        <c:axId val="1349007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38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864821"/>
        <c:axId val="77300781"/>
      </c:scatterChart>
      <c:valAx>
        <c:axId val="586482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0781"/>
        <c:crossesAt val="0"/>
        <c:crossBetween val="midCat"/>
      </c:valAx>
      <c:valAx>
        <c:axId val="7730078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8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