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86223"/>
        <c:axId val="20053491"/>
      </c:scatterChart>
      <c:valAx>
        <c:axId val="11486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491"/>
        <c:crossBetween val="midCat"/>
      </c:valAx>
      <c:valAx>
        <c:axId val="20053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38119"/>
        <c:axId val="33785378"/>
      </c:scatterChart>
      <c:valAx>
        <c:axId val="312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78"/>
        <c:crossesAt val="0"/>
        <c:crossBetween val="midCat"/>
      </c:valAx>
      <c:valAx>
        <c:axId val="337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