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74365"/>
        <c:axId val="31345795"/>
      </c:barChart>
      <c:catAx>
        <c:axId val="7974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5795"/>
        <c:auto val="1"/>
        <c:lblAlgn val="ctr"/>
        <c:lblOffset val="100"/>
        <c:noMultiLvlLbl val="0"/>
      </c:catAx>
      <c:valAx>
        <c:axId val="3134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08824"/>
        <c:axId val="72127811"/>
      </c:scatterChart>
      <c:valAx>
        <c:axId val="1930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11"/>
        <c:crossesAt val="0"/>
        <c:crossBetween val="midCat"/>
      </c:valAx>
      <c:valAx>
        <c:axId val="721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