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18714"/>
        <c:axId val="608297"/>
      </c:scatterChart>
      <c:valAx>
        <c:axId val="44518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7"/>
        <c:crossBetween val="midCat"/>
      </c:valAx>
      <c:valAx>
        <c:axId val="608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75317"/>
        <c:axId val="99586811"/>
      </c:scatterChart>
      <c:valAx>
        <c:axId val="5167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11"/>
        <c:crossesAt val="0"/>
        <c:crossBetween val="midCat"/>
      </c:valAx>
      <c:valAx>
        <c:axId val="995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