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80088"/>
        <c:axId val="44637756"/>
      </c:scatterChart>
      <c:valAx>
        <c:axId val="74780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756"/>
        <c:crossBetween val="midCat"/>
      </c:valAx>
      <c:valAx>
        <c:axId val="446377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38565"/>
        <c:axId val="76873360"/>
      </c:scatterChart>
      <c:valAx>
        <c:axId val="261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360"/>
        <c:crossesAt val="0"/>
        <c:crossBetween val="midCat"/>
      </c:valAx>
      <c:valAx>
        <c:axId val="768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