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7362953"/>
        <c:axId val="49287067"/>
      </c:scatterChart>
      <c:valAx>
        <c:axId val="67362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7067"/>
        <c:crossesAt val="0"/>
        <c:crossBetween val="midCat"/>
      </c:valAx>
      <c:valAx>
        <c:axId val="4928706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295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3152422"/>
        <c:axId val="81244357"/>
      </c:scatterChart>
      <c:valAx>
        <c:axId val="43152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4357"/>
        <c:crossesAt val="0"/>
        <c:crossBetween val="midCat"/>
      </c:valAx>
      <c:valAx>
        <c:axId val="8124435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2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9673600"/>
        <c:axId val="28657678"/>
      </c:scatterChart>
      <c:valAx>
        <c:axId val="7967360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7678"/>
        <c:crossesAt val="0"/>
        <c:crossBetween val="midCat"/>
        <c:majorUnit val="10"/>
      </c:valAx>
      <c:valAx>
        <c:axId val="2865767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3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3152439"/>
        <c:axId val="65079375"/>
      </c:scatterChart>
      <c:valAx>
        <c:axId val="7315243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9375"/>
        <c:crossesAt val="0"/>
        <c:crossBetween val="midCat"/>
      </c:valAx>
      <c:valAx>
        <c:axId val="6507937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2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0288199"/>
        <c:axId val="41845431"/>
      </c:scatterChart>
      <c:valAx>
        <c:axId val="5028819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5431"/>
        <c:crossesAt val="0"/>
        <c:crossBetween val="midCat"/>
      </c:valAx>
      <c:valAx>
        <c:axId val="4184543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8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