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4412821"/>
        <c:axId val="81405654"/>
      </c:barChart>
      <c:catAx>
        <c:axId val="544128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405654"/>
        <c:auto val="1"/>
        <c:lblAlgn val="ctr"/>
        <c:lblOffset val="100"/>
        <c:noMultiLvlLbl val="0"/>
      </c:catAx>
      <c:valAx>
        <c:axId val="814056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41282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51876"/>
        <c:axId val="40953364"/>
      </c:scatterChart>
      <c:valAx>
        <c:axId val="4251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3364"/>
        <c:crossesAt val="0"/>
        <c:crossBetween val="midCat"/>
      </c:valAx>
      <c:valAx>
        <c:axId val="4095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8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