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13853"/>
        <c:axId val="68402123"/>
      </c:scatterChart>
      <c:valAx>
        <c:axId val="30313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123"/>
        <c:crossBetween val="midCat"/>
      </c:valAx>
      <c:valAx>
        <c:axId val="68402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31697"/>
        <c:axId val="13963860"/>
      </c:scatterChart>
      <c:valAx>
        <c:axId val="9743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860"/>
        <c:crossesAt val="0"/>
        <c:crossBetween val="midCat"/>
      </c:valAx>
      <c:valAx>
        <c:axId val="139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