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248526"/>
        <c:axId val="66169654"/>
      </c:scatterChart>
      <c:valAx>
        <c:axId val="232485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654"/>
        <c:crossBetween val="midCat"/>
      </c:valAx>
      <c:valAx>
        <c:axId val="661696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5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36617"/>
        <c:axId val="26802063"/>
      </c:scatterChart>
      <c:valAx>
        <c:axId val="1153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063"/>
        <c:crossesAt val="0"/>
        <c:crossBetween val="midCat"/>
      </c:valAx>
      <c:valAx>
        <c:axId val="268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