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6872741"/>
        <c:axId val="16520511"/>
      </c:scatterChart>
      <c:valAx>
        <c:axId val="3687274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20511"/>
        <c:crossBetween val="midCat"/>
      </c:valAx>
      <c:valAx>
        <c:axId val="1652051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7274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3843150"/>
        <c:axId val="4065482"/>
      </c:scatterChart>
      <c:valAx>
        <c:axId val="93843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5482"/>
        <c:crossesAt val="0"/>
        <c:crossBetween val="midCat"/>
      </c:valAx>
      <c:valAx>
        <c:axId val="4065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431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