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66316"/>
        <c:axId val="1169578"/>
      </c:scatterChart>
      <c:valAx>
        <c:axId val="80866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78"/>
        <c:crossBetween val="midCat"/>
      </c:valAx>
      <c:valAx>
        <c:axId val="1169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36608"/>
        <c:axId val="37607570"/>
      </c:scatterChart>
      <c:valAx>
        <c:axId val="1573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570"/>
        <c:crossesAt val="0"/>
        <c:crossBetween val="midCat"/>
      </c:valAx>
      <c:valAx>
        <c:axId val="376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