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063528"/>
        <c:axId val="42686309"/>
      </c:scatterChart>
      <c:valAx>
        <c:axId val="4806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86309"/>
        <c:crossesAt val="0"/>
        <c:crossBetween val="midCat"/>
      </c:valAx>
      <c:valAx>
        <c:axId val="42686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63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