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226379"/>
        <c:axId val="20687702"/>
      </c:scatterChart>
      <c:valAx>
        <c:axId val="8222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687702"/>
        <c:crossesAt val="0"/>
        <c:crossBetween val="midCat"/>
      </c:valAx>
      <c:valAx>
        <c:axId val="20687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226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