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30525"/>
        <c:axId val="43541492"/>
      </c:scatterChart>
      <c:valAx>
        <c:axId val="7703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92"/>
        <c:crossesAt val="0"/>
        <c:crossBetween val="midCat"/>
      </c:valAx>
      <c:valAx>
        <c:axId val="43541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492"/>
        <c:axId val="81614862"/>
      </c:scatterChart>
      <c:valAx>
        <c:axId val="33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62"/>
        <c:crossesAt val="0"/>
        <c:crossBetween val="midCat"/>
      </c:valAx>
      <c:valAx>
        <c:axId val="81614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7801"/>
        <c:axId val="70421027"/>
      </c:scatterChart>
      <c:valAx>
        <c:axId val="4037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27"/>
        <c:crossesAt val="0"/>
        <c:crossBetween val="midCat"/>
        <c:majorUnit val="10"/>
      </c:valAx>
      <c:valAx>
        <c:axId val="70421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91139"/>
        <c:axId val="48105672"/>
      </c:scatterChart>
      <c:valAx>
        <c:axId val="458911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72"/>
        <c:crossesAt val="0"/>
        <c:crossBetween val="midCat"/>
      </c:valAx>
      <c:valAx>
        <c:axId val="48105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55532"/>
        <c:axId val="19781933"/>
      </c:scatterChart>
      <c:valAx>
        <c:axId val="58655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933"/>
        <c:crossesAt val="0"/>
        <c:crossBetween val="midCat"/>
      </c:valAx>
      <c:valAx>
        <c:axId val="19781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