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73397"/>
        <c:axId val="24335302"/>
      </c:scatterChart>
      <c:valAx>
        <c:axId val="18773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02"/>
        <c:crossBetween val="midCat"/>
      </c:valAx>
      <c:valAx>
        <c:axId val="24335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19445"/>
        <c:axId val="14484909"/>
      </c:scatterChart>
      <c:valAx>
        <c:axId val="414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09"/>
        <c:crossesAt val="0"/>
        <c:crossBetween val="midCat"/>
      </c:valAx>
      <c:valAx>
        <c:axId val="144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