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553993"/>
        <c:axId val="50218310"/>
      </c:barChart>
      <c:catAx>
        <c:axId val="515539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18310"/>
        <c:auto val="1"/>
        <c:lblAlgn val="ctr"/>
        <c:lblOffset val="100"/>
        <c:noMultiLvlLbl val="0"/>
      </c:catAx>
      <c:valAx>
        <c:axId val="502183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539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045011"/>
        <c:axId val="16315762"/>
      </c:scatterChart>
      <c:valAx>
        <c:axId val="9304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5762"/>
        <c:crossesAt val="0"/>
        <c:crossBetween val="midCat"/>
      </c:valAx>
      <c:valAx>
        <c:axId val="1631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5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