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388778"/>
        <c:axId val="2057432"/>
      </c:scatterChart>
      <c:valAx>
        <c:axId val="76388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32"/>
        <c:crossBetween val="midCat"/>
      </c:valAx>
      <c:valAx>
        <c:axId val="2057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87509"/>
        <c:axId val="13396431"/>
      </c:scatterChart>
      <c:valAx>
        <c:axId val="4738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431"/>
        <c:crossesAt val="0"/>
        <c:crossBetween val="midCat"/>
      </c:valAx>
      <c:valAx>
        <c:axId val="133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