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90561"/>
        <c:axId val="13791592"/>
      </c:scatterChart>
      <c:valAx>
        <c:axId val="56990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592"/>
        <c:crossBetween val="midCat"/>
      </c:valAx>
      <c:valAx>
        <c:axId val="13791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84941"/>
        <c:axId val="44479726"/>
      </c:scatterChart>
      <c:valAx>
        <c:axId val="796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726"/>
        <c:crossesAt val="0"/>
        <c:crossBetween val="midCat"/>
      </c:valAx>
      <c:valAx>
        <c:axId val="4447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