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356345"/>
        <c:axId val="62954377"/>
      </c:scatterChart>
      <c:valAx>
        <c:axId val="1835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377"/>
        <c:crossesAt val="0"/>
        <c:crossBetween val="midCat"/>
      </c:valAx>
      <c:valAx>
        <c:axId val="629543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93380"/>
        <c:axId val="41112193"/>
      </c:scatterChart>
      <c:valAx>
        <c:axId val="1299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193"/>
        <c:crossesAt val="0"/>
        <c:crossBetween val="midCat"/>
      </c:valAx>
      <c:valAx>
        <c:axId val="411121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659725"/>
        <c:axId val="88430057"/>
      </c:scatterChart>
      <c:valAx>
        <c:axId val="496597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057"/>
        <c:crossesAt val="0"/>
        <c:crossBetween val="midCat"/>
        <c:majorUnit val="10"/>
      </c:valAx>
      <c:valAx>
        <c:axId val="884300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32649"/>
        <c:axId val="40580653"/>
      </c:scatterChart>
      <c:valAx>
        <c:axId val="458326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653"/>
        <c:crossesAt val="0"/>
        <c:crossBetween val="midCat"/>
      </c:valAx>
      <c:valAx>
        <c:axId val="40580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551454"/>
        <c:axId val="35964525"/>
      </c:scatterChart>
      <c:valAx>
        <c:axId val="42551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525"/>
        <c:crossesAt val="0"/>
        <c:crossBetween val="midCat"/>
      </c:valAx>
      <c:valAx>
        <c:axId val="359645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