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480053"/>
        <c:axId val="1750290"/>
      </c:scatterChart>
      <c:valAx>
        <c:axId val="60480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90"/>
        <c:crossBetween val="midCat"/>
      </c:valAx>
      <c:valAx>
        <c:axId val="1750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22736"/>
        <c:axId val="2812794"/>
      </c:scatterChart>
      <c:valAx>
        <c:axId val="716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4"/>
        <c:crossesAt val="0"/>
        <c:crossBetween val="midCat"/>
      </c:valAx>
      <c:valAx>
        <c:axId val="28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