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52845"/>
        <c:axId val="74737399"/>
      </c:barChart>
      <c:catAx>
        <c:axId val="32952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7399"/>
        <c:auto val="1"/>
        <c:lblAlgn val="ctr"/>
        <c:lblOffset val="100"/>
        <c:noMultiLvlLbl val="0"/>
      </c:catAx>
      <c:valAx>
        <c:axId val="7473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2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36811"/>
        <c:axId val="64582209"/>
      </c:scatterChart>
      <c:valAx>
        <c:axId val="653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209"/>
        <c:crossesAt val="0"/>
        <c:crossBetween val="midCat"/>
      </c:valAx>
      <c:valAx>
        <c:axId val="645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